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trlProps/ctrlProps562.xml" ContentType="application/vnd.ms-excel.controlproperties+xml"/>
  <Override PartName="/xl/ctrlProps/ctrlProps561.xml" ContentType="application/vnd.ms-excel.controlproperties+xml"/>
  <Override PartName="/xl/ctrlProps/ctrlProps560.xml" ContentType="application/vnd.ms-excel.controlproperties+xml"/>
  <Override PartName="/xl/ctrlProps/ctrlProps552.xml" ContentType="application/vnd.ms-excel.controlproperties+xml"/>
  <Override PartName="/xl/ctrlProps/ctrlProps551.xml" ContentType="application/vnd.ms-excel.controlproperties+xml"/>
  <Override PartName="/xl/ctrlProps/ctrlProps550.xml" ContentType="application/vnd.ms-excel.controlproperties+xml"/>
  <Override PartName="/xl/ctrlProps/ctrlProps542.xml" ContentType="application/vnd.ms-excel.controlproperties+xml"/>
  <Override PartName="/xl/ctrlProps/ctrlProps532.xml" ContentType="application/vnd.ms-excel.controlproperties+xml"/>
  <Override PartName="/xl/ctrlProps/ctrlProps531.xml" ContentType="application/vnd.ms-excel.controlproperties+xml"/>
  <Override PartName="/xl/ctrlProps/ctrlProps530.xml" ContentType="application/vnd.ms-excel.controlproperties+xml"/>
  <Override PartName="/xl/ctrlProps/ctrlProps522.xml" ContentType="application/vnd.ms-excel.controlproperties+xml"/>
  <Override PartName="/xl/ctrlProps/ctrlProps521.xml" ContentType="application/vnd.ms-excel.controlproperties+xml"/>
  <Override PartName="/xl/ctrlProps/ctrlProps520.xml" ContentType="application/vnd.ms-excel.controlproperties+xml"/>
  <Override PartName="/xl/ctrlProps/ctrlProps519.xml" ContentType="application/vnd.ms-excel.controlproperties+xml"/>
  <Override PartName="/xl/ctrlProps/ctrlProps512.xml" ContentType="application/vnd.ms-excel.controlproperties+xml"/>
  <Override PartName="/xl/ctrlProps/ctrlProps511.xml" ContentType="application/vnd.ms-excel.controlproperties+xml"/>
  <Override PartName="/xl/ctrlProps/ctrlProps510.xml" ContentType="application/vnd.ms-excel.controlproperties+xml"/>
  <Override PartName="/xl/ctrlProps/ctrlProps502.xml" ContentType="application/vnd.ms-excel.controlproperties+xml"/>
  <Override PartName="/xl/ctrlProps/ctrlProps501.xml" ContentType="application/vnd.ms-excel.controlproperties+xml"/>
  <Override PartName="/xl/ctrlProps/ctrlProps500.xml" ContentType="application/vnd.ms-excel.controlproperties+xml"/>
  <Override PartName="/xl/ctrlProps/ctrlProps541.xml" ContentType="application/vnd.ms-excel.controlproperties+xml"/>
  <Override PartName="/xl/ctrlProps/ctrlProps404.xml" ContentType="application/vnd.ms-excel.controlproperties+xml"/>
  <Override PartName="/xl/ctrlProps/ctrlProps375.xml" ContentType="application/vnd.ms-excel.controlproperties+xml"/>
  <Override PartName="/xl/ctrlProps/ctrlProps403.xml" ContentType="application/vnd.ms-excel.controlproperties+xml"/>
  <Override PartName="/xl/ctrlProps/ctrlProps374.xml" ContentType="application/vnd.ms-excel.controlproperties+xml"/>
  <Override PartName="/xl/ctrlProps/ctrlProps402.xml" ContentType="application/vnd.ms-excel.controlproperties+xml"/>
  <Override PartName="/xl/ctrlProps/ctrlProps373.xml" ContentType="application/vnd.ms-excel.controlproperties+xml"/>
  <Override PartName="/xl/ctrlProps/ctrlProps401.xml" ContentType="application/vnd.ms-excel.controlproperties+xml"/>
  <Override PartName="/xl/ctrlProps/ctrlProps372.xml" ContentType="application/vnd.ms-excel.controlproperties+xml"/>
  <Override PartName="/xl/ctrlProps/ctrlProps400.xml" ContentType="application/vnd.ms-excel.controlproperties+xml"/>
  <Override PartName="/xl/ctrlProps/ctrlProps371.xml" ContentType="application/vnd.ms-excel.controlproperties+xml"/>
  <Override PartName="/xl/ctrlProps/ctrlProps546.xml" ContentType="application/vnd.ms-excel.controlproperties+xml"/>
  <Override PartName="/xl/ctrlProps/ctrlProps409.xml" ContentType="application/vnd.ms-excel.controlproperties+xml"/>
  <Override PartName="/xl/ctrlProps/ctrlProps380.xml" ContentType="application/vnd.ms-excel.controlproperties+xml"/>
  <Override PartName="/xl/ctrlProps/ctrlProps369.xml" ContentType="application/vnd.ms-excel.controlproperties+xml"/>
  <Override PartName="/xl/ctrlProps/ctrlProps5.xml" ContentType="application/vnd.ms-excel.controlproperties+xml"/>
  <Override PartName="/xl/ctrlProps/ctrlProps368.xml" ContentType="application/vnd.ms-excel.controlproperties+xml"/>
  <Override PartName="/xl/ctrlProps/ctrlProps4.xml" ContentType="application/vnd.ms-excel.controlproperties+xml"/>
  <Override PartName="/xl/ctrlProps/ctrlProps367.xml" ContentType="application/vnd.ms-excel.controlproperties+xml"/>
  <Override PartName="/xl/ctrlProps/ctrlProps3.xml" ContentType="application/vnd.ms-excel.controlproperties+xml"/>
  <Override PartName="/xl/ctrlProps/ctrlProps366.xml" ContentType="application/vnd.ms-excel.controlproperties+xml"/>
  <Override PartName="/xl/ctrlProps/ctrlProps2.xml" ContentType="application/vnd.ms-excel.controlproperties+xml"/>
  <Override PartName="/xl/ctrlProps/ctrlProps365.xml" ContentType="application/vnd.ms-excel.controlproperties+xml"/>
  <Override PartName="/xl/ctrlProps/ctrlProps364.xml" ContentType="application/vnd.ms-excel.controlproperties+xml"/>
  <Override PartName="/xl/ctrlProps/ctrlProps363.xml" ContentType="application/vnd.ms-excel.controlproperties+xml"/>
  <Override PartName="/xl/ctrlProps/ctrlProps492.xml" ContentType="application/vnd.ms-excel.controlproperties+xml"/>
  <Override PartName="/xl/ctrlProps/ctrlProps355.xml" ContentType="application/vnd.ms-excel.controlproperties+xml"/>
  <Override PartName="/xl/ctrlProps/ctrlProps491.xml" ContentType="application/vnd.ms-excel.controlproperties+xml"/>
  <Override PartName="/xl/ctrlProps/ctrlProps354.xml" ContentType="application/vnd.ms-excel.controlproperties+xml"/>
  <Override PartName="/xl/ctrlProps/ctrlProps490.xml" ContentType="application/vnd.ms-excel.controlproperties+xml"/>
  <Override PartName="/xl/ctrlProps/ctrlProps353.xml" ContentType="application/vnd.ms-excel.controlproperties+xml"/>
  <Override PartName="/xl/ctrlProps/ctrlProps352.xml" ContentType="application/vnd.ms-excel.controlproperties+xml"/>
  <Override PartName="/xl/ctrlProps/ctrlProps350.xml" ContentType="application/vnd.ms-excel.controlproperties+xml"/>
  <Override PartName="/xl/ctrlProps/ctrlProps482.xml" ContentType="application/vnd.ms-excel.controlproperties+xml"/>
  <Override PartName="/xl/ctrlProps/ctrlProps345.xml" ContentType="application/vnd.ms-excel.controlproperties+xml"/>
  <Override PartName="/xl/ctrlProps/ctrlProps481.xml" ContentType="application/vnd.ms-excel.controlproperties+xml"/>
  <Override PartName="/xl/ctrlProps/ctrlProps344.xml" ContentType="application/vnd.ms-excel.controlproperties+xml"/>
  <Override PartName="/xl/ctrlProps/ctrlProps480.xml" ContentType="application/vnd.ms-excel.controlproperties+xml"/>
  <Override PartName="/xl/ctrlProps/ctrlProps343.xml" ContentType="application/vnd.ms-excel.controlproperties+xml"/>
  <Override PartName="/xl/ctrlProps/ctrlProps342.xml" ContentType="application/vnd.ms-excel.controlproperties+xml"/>
  <Override PartName="/xl/ctrlProps/ctrlProps341.xml" ContentType="application/vnd.ms-excel.controlproperties+xml"/>
  <Override PartName="/xl/ctrlProps/ctrlProps340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465.xml" ContentType="application/vnd.ms-excel.controlproperties+xml"/>
  <Override PartName="/xl/ctrlProps/ctrlProps280.xml" ContentType="application/vnd.ms-excel.controlproperties+xml"/>
  <Override PartName="/xl/ctrlProps/ctrlProps328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479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478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477.xml" ContentType="application/vnd.ms-excel.controlproperties+xml"/>
  <Override PartName="/xl/ctrlProps/ctrlProps291.xml" ContentType="application/vnd.ms-excel.controlproperties+xml"/>
  <Override PartName="/xl/ctrlProps/ctrlProps476.xml" ContentType="application/vnd.ms-excel.controlproperties+xml"/>
  <Override PartName="/xl/ctrlProps/ctrlProps290.xml" ContentType="application/vnd.ms-excel.controlproperties+xml"/>
  <Override PartName="/xl/ctrlProps/ctrlProps475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461.xml" ContentType="application/vnd.ms-excel.controlproperties+xml"/>
  <Override PartName="/xl/ctrlProps/ctrlProps286.xml" ContentType="application/vnd.ms-excel.controlproperties+xml"/>
  <Override PartName="/xl/ctrlProps/ctrlProps460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469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468.xml" ContentType="application/vnd.ms-excel.controlproperties+xml"/>
  <Override PartName="/xl/ctrlProps/ctrlProps320.xml" ContentType="application/vnd.ms-excel.controlproperties+xml"/>
  <Override PartName="/xl/ctrlProps/ctrlProps282.xml" ContentType="application/vnd.ms-excel.controlproperties+xml"/>
  <Override PartName="/xl/ctrlProps/ctrlProps467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452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451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312.xml" ContentType="application/vnd.ms-excel.controlproperties+xml"/>
  <Override PartName="/xl/ctrlProps/ctrlProps274.xml" ContentType="application/vnd.ms-excel.controlproperties+xml"/>
  <Override PartName="/xl/ctrlProps/ctrlProps311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310.xml" ContentType="application/vnd.ms-excel.controlproperties+xml"/>
  <Override PartName="/xl/ctrlProps/ctrlProps272.xml" ContentType="application/vnd.ms-excel.controlproperties+xml"/>
  <Override PartName="/xl/ctrlProps/ctrlProps457.xml" ContentType="application/vnd.ms-excel.controlproperties+xml"/>
  <Override PartName="/xl/ctrlProps/ctrlProps271.xml" ContentType="application/vnd.ms-excel.controlproperties+xml"/>
  <Override PartName="/xl/ctrlProps/ctrlProps456.xml" ContentType="application/vnd.ms-excel.controlproperties+xml"/>
  <Override PartName="/xl/ctrlProps/ctrlProps498.xml" ContentType="application/vnd.ms-excel.controlproperties+xml"/>
  <Override PartName="/xl/ctrlProps/ctrlProps195.xml" ContentType="application/vnd.ms-excel.controlproperties+xml"/>
  <Override PartName="/xl/ctrlProps/ctrlProps425.xml" ContentType="application/vnd.ms-excel.controlproperties+xml"/>
  <Override PartName="/xl/ctrlProps/ctrlProps240.xml" ContentType="application/vnd.ms-excel.controlproperties+xml"/>
  <Override PartName="/xl/ctrlProps/ctrlProps387.xml" ContentType="application/vnd.ms-excel.controlproperties+xml"/>
  <Override PartName="/xl/ctrlProps/ctrlProps122.xml" ContentType="application/vnd.ms-excel.controlproperties+xml"/>
  <Override PartName="/xl/ctrlProps/ctrlProps67.xml" ContentType="application/vnd.ms-excel.controlproperties+xml"/>
  <Override PartName="/xl/ctrlProps/ctrlProps493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415.xml" ContentType="application/vnd.ms-excel.controlproperties+xml"/>
  <Override PartName="/xl/ctrlProps/ctrlProps230.xml" ContentType="application/vnd.ms-excel.controlproperties+xml"/>
  <Override PartName="/xl/ctrlProps/ctrlProps377.xml" ContentType="application/vnd.ms-excel.controlproperties+xml"/>
  <Override PartName="/xl/ctrlProps/ctrlProps406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57.xml" ContentType="application/vnd.ms-excel.controlproperties+xml"/>
  <Override PartName="/xl/ctrlProps/ctrlProps51.xml" ContentType="application/vnd.ms-excel.controlproperties+xml"/>
  <Override PartName="/xl/ctrlProps/ctrlProps762.xml" ContentType="application/vnd.ms-excel.controlproperties+xml"/>
  <Override PartName="/xl/ctrlProps/ctrlProps483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47.xml" ContentType="application/vnd.ms-excel.controlproperties+xml"/>
  <Override PartName="/xl/ctrlProps/ctrlProps758.xml" ContentType="application/vnd.ms-excel.controlproperties+xml"/>
  <Override PartName="/xl/ctrlProps/ctrlProps41.xml" ContentType="application/vnd.ms-excel.controlproperties+xml"/>
  <Override PartName="/xl/ctrlProps/ctrlProps752.xml" ContentType="application/vnd.ms-excel.controlproperties+xml"/>
  <Override PartName="/xl/ctrlProps/ctrlProps473.xml" ContentType="application/vnd.ms-excel.controlproperties+xml"/>
  <Override PartName="/xl/ctrlProps/ctrlProps336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99.xml" ContentType="application/vnd.ms-excel.controlproperties+xml"/>
  <Override PartName="/xl/ctrlProps/ctrlProps154.xml" ContentType="application/vnd.ms-excel.controlproperties+xml"/>
  <Override PartName="/xl/ctrlProps/ctrlProps159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28.xml" ContentType="application/vnd.ms-excel.controlproperties+xml"/>
  <Override PartName="/xl/ctrlProps/ctrlProps739.xml" ContentType="application/vnd.ms-excel.controlproperties+xml"/>
  <Override PartName="/xl/ctrlProps/ctrlProps157.xml" ContentType="application/vnd.ms-excel.controlproperties+xml"/>
  <Override PartName="/xl/ctrlProps/ctrlProps27.xml" ContentType="application/vnd.ms-excel.controlproperties+xml"/>
  <Override PartName="/xl/ctrlProps/ctrlProps738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144.xml" ContentType="application/vnd.ms-excel.controlproperties+xml"/>
  <Override PartName="/xl/ctrlProps/ctrlProps149.xml" ContentType="application/vnd.ms-excel.controlproperties+xml"/>
  <Override PartName="/xl/ctrlProps/ctrlProps362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141.xml" ContentType="application/vnd.ms-excel.controlproperties+xml"/>
  <Override PartName="/xl/ctrlProps/ctrlProps361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728.xml" ContentType="application/vnd.ms-excel.controlproperties+xml"/>
  <Override PartName="/xl/ctrlProps/ctrlProps449.xml" ContentType="application/vnd.ms-excel.controlproperties+xml"/>
  <Override PartName="/xl/ctrlProps/ctrlProps264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134.xml" ContentType="application/vnd.ms-excel.controlproperties+xml"/>
  <Override PartName="/xl/ctrlProps/ctrlProps98.xml" ContentType="application/vnd.ms-excel.controlproperties+xml"/>
  <Override PartName="/xl/ctrlProps/ctrlProps153.xml" ContentType="application/vnd.ms-excel.controlproperties+xml"/>
  <Override PartName="/xl/ctrlProps/ctrlProps139.xml" ContentType="application/vnd.ms-excel.controlproperties+xml"/>
  <Override PartName="/xl/ctrlProps/ctrlProps97.xml" ContentType="application/vnd.ms-excel.controlproperties+xml"/>
  <Override PartName="/xl/ctrlProps/ctrlProps152.xml" ContentType="application/vnd.ms-excel.controlproperties+xml"/>
  <Override PartName="/xl/ctrlProps/ctrlProps138.xml" ContentType="application/vnd.ms-excel.controlproperties+xml"/>
  <Override PartName="/xl/ctrlProps/ctrlProps96.xml" ContentType="application/vnd.ms-excel.controlproperties+xml"/>
  <Override PartName="/xl/ctrlProps/ctrlProps151.xml" ContentType="application/vnd.ms-excel.controlproperties+xml"/>
  <Override PartName="/xl/ctrlProps/ctrlProps137.xml" ContentType="application/vnd.ms-excel.controlproperties+xml"/>
  <Override PartName="/xl/ctrlProps/ctrlProps761.xml" ContentType="application/vnd.ms-excel.controlproperties+xml"/>
  <Override PartName="/xl/ctrlProps/ctrlProps50.xml" ContentType="application/vnd.ms-excel.controlproperties+xml"/>
  <Override PartName="/xl/ctrlProps/ctrlProps219.xml" ContentType="application/vnd.ms-excel.controlproperties+xml"/>
  <Override PartName="/xl/ctrlProps/ctrlProps698.xml" ContentType="application/vnd.ms-excel.controlproperties+xml"/>
  <Override PartName="/xl/ctrlProps/ctrlProps226.xml" ContentType="application/vnd.ms-excel.controlproperties+xml"/>
  <Override PartName="/xl/ctrlProps/ctrlProps529.xml" ContentType="application/vnd.ms-excel.controlproperties+xml"/>
  <Override PartName="/xl/ctrlProps/ctrlProps227.xml" ContentType="application/vnd.ms-excel.controlproperties+xml"/>
  <Override PartName="/xl/ctrlProps/ctrlProps228.xml" ContentType="application/vnd.ms-excel.controlproperties+xml"/>
  <Override PartName="/xl/ctrlProps/ctrlProps60.xml" ContentType="application/vnd.ms-excel.controlproperties+xml"/>
  <Override PartName="/xl/ctrlProps/ctrlProps229.xml" ContentType="application/vnd.ms-excel.controlproperties+xml"/>
  <Override PartName="/xl/ctrlProps/ctrlProps533.xml" ContentType="application/vnd.ms-excel.controlproperties+xml"/>
  <Override PartName="/xl/ctrlProps/ctrlProps534.xml" ContentType="application/vnd.ms-excel.controlproperties+xml"/>
  <Override PartName="/xl/ctrlProps/ctrlProps535.xml" ContentType="application/vnd.ms-excel.controlproperties+xml"/>
  <Override PartName="/xl/ctrlProps/ctrlProps536.xml" ContentType="application/vnd.ms-excel.controlproperties+xml"/>
  <Override PartName="/xl/ctrlProps/ctrlProps370.xml" ContentType="application/vnd.ms-excel.controlproperties+xml"/>
  <Override PartName="/xl/ctrlProps/ctrlProps537.xml" ContentType="application/vnd.ms-excel.controlproperties+xml"/>
  <Override PartName="/xl/ctrlProps/ctrlProps538.xml" ContentType="application/vnd.ms-excel.controlproperties+xml"/>
  <Override PartName="/xl/ctrlProps/ctrlProps410.xml" ContentType="application/vnd.ms-excel.controlproperties+xml"/>
  <Override PartName="/xl/ctrlProps/ctrlProps235.xml" ContentType="application/vnd.ms-excel.controlproperties+xml"/>
  <Override PartName="/xl/ctrlProps/ctrlProps539.xml" ContentType="application/vnd.ms-excel.controlproperties+xml"/>
  <Override PartName="/xl/ctrlProps/ctrlProps236.xml" ContentType="application/vnd.ms-excel.controlproperties+xml"/>
  <Override PartName="/xl/ctrlProps/ctrlProps411.xml" ContentType="application/vnd.ms-excel.controlproperties+xml"/>
  <Override PartName="/xl/ctrlProps/ctrlProps237.xml" ContentType="application/vnd.ms-excel.controlproperties+xml"/>
  <Override PartName="/xl/ctrlProps/ctrlProps412.xml" ContentType="application/vnd.ms-excel.controlproperties+xml"/>
  <Override PartName="/xl/ctrlProps/ctrlProps238.xml" ContentType="application/vnd.ms-excel.controlproperties+xml"/>
  <Override PartName="/xl/ctrlProps/ctrlProps413.xml" ContentType="application/vnd.ms-excel.controlproperties+xml"/>
  <Override PartName="/xl/ctrlProps/ctrlProps70.xml" ContentType="application/vnd.ms-excel.controlproperties+xml"/>
  <Override PartName="/xl/ctrlProps/ctrlProps239.xml" ContentType="application/vnd.ms-excel.controlproperties+xml"/>
  <Override PartName="/xl/ctrlProps/ctrlProps414.xml" ContentType="application/vnd.ms-excel.controlproperties+xml"/>
  <Override PartName="/xl/ctrlProps/ctrlProps376.xml" ContentType="application/vnd.ms-excel.controlproperties+xml"/>
  <Override PartName="/xl/ctrlProps/ctrlProps543.xml" ContentType="application/vnd.ms-excel.controlproperties+xml"/>
  <Override PartName="/xl/ctrlProps/ctrlProps709.xml" ContentType="application/vnd.ms-excel.controlproperties+xml"/>
  <Override PartName="/xl/ctrlProps/ctrlProps544.xml" ContentType="application/vnd.ms-excel.controlproperties+xml"/>
  <Override PartName="/xl/ctrlProps/ctrlProps407.xml" ContentType="application/vnd.ms-excel.controlproperties+xml"/>
  <Override PartName="/xl/ctrlProps/ctrlProps545.xml" ContentType="application/vnd.ms-excel.controlproperties+xml"/>
  <Override PartName="/xl/ctrlProps/ctrlProps547.xml" ContentType="application/vnd.ms-excel.controlproperties+xml"/>
  <Override PartName="/xl/ctrlProps/ctrlProps381.xml" ContentType="application/vnd.ms-excel.controlproperties+xml"/>
  <Override PartName="/xl/ctrlProps/ctrlProps548.xml" ContentType="application/vnd.ms-excel.controlproperties+xml"/>
  <Override PartName="/xl/ctrlProps/ctrlProps420.xml" ContentType="application/vnd.ms-excel.controlproperties+xml"/>
  <Override PartName="/xl/ctrlProps/ctrlProps382.xml" ContentType="application/vnd.ms-excel.controlproperties+xml"/>
  <Override PartName="/xl/ctrlProps/ctrlProps245.xml" ContentType="application/vnd.ms-excel.controlproperties+xml"/>
  <Override PartName="/xl/ctrlProps/ctrlProps549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8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80.xml" ContentType="application/vnd.ms-excel.controlproperties+xml"/>
  <Override PartName="/xl/ctrlProps/ctrlProps249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553.xml" ContentType="application/vnd.ms-excel.controlproperties+xml"/>
  <Override PartName="/xl/ctrlProps/ctrlProps719.xml" ContentType="application/vnd.ms-excel.controlproperties+xml"/>
  <Override PartName="/xl/ctrlProps/ctrlProps554.xml" ContentType="application/vnd.ms-excel.controlproperties+xml"/>
  <Override PartName="/xl/ctrlProps/ctrlProps555.xml" ContentType="application/vnd.ms-excel.controlproperties+xml"/>
  <Override PartName="/xl/ctrlProps/ctrlProps556.xml" ContentType="application/vnd.ms-excel.controlproperties+xml"/>
  <Override PartName="/xl/ctrlProps/ctrlProps557.xml" ContentType="application/vnd.ms-excel.controlproperties+xml"/>
  <Override PartName="/xl/ctrlProps/ctrlProps558.xml" ContentType="application/vnd.ms-excel.controlproperties+xml"/>
  <Override PartName="/xl/ctrlProps/ctrlProps255.xml" ContentType="application/vnd.ms-excel.controlproperties+xml"/>
  <Override PartName="/xl/ctrlProps/ctrlProps430.xml" ContentType="application/vnd.ms-excel.controlproperties+xml"/>
  <Override PartName="/xl/ctrlProps/ctrlProps559.xml" ContentType="application/vnd.ms-excel.controlproperties+xml"/>
  <Override PartName="/xl/ctrlProps/ctrlProps256.xml" ContentType="application/vnd.ms-excel.controlproperties+xml"/>
  <Override PartName="/xl/ctrlProps/ctrlProps431.xml" ContentType="application/vnd.ms-excel.controlproperties+xml"/>
  <Override PartName="/xl/ctrlProps/ctrlProps221.xml" ContentType="application/vnd.ms-excel.controlproperties+xml"/>
  <Override PartName="/xl/ctrlProps/ctrlProps524.xml" ContentType="application/vnd.ms-excel.controlproperties+xml"/>
  <Override PartName="/xl/ctrlProps/ctrlProps393.xml" ContentType="application/vnd.ms-excel.controlproperties+xml"/>
  <Override PartName="/xl/ctrlProps/ctrlProps607.xml" ContentType="application/vnd.ms-excel.controlproperties+xml"/>
  <Override PartName="/xl/ctrlProps/ctrlProps304.xml" ContentType="application/vnd.ms-excel.controlproperties+xml"/>
  <Override PartName="/xl/ctrlProps/ctrlProps266.xml" ContentType="application/vnd.ms-excel.controlproperties+xml"/>
  <Override PartName="/xl/ctrlProps/ctrlProps569.xml" ContentType="application/vnd.ms-excel.controlproperties+xml"/>
  <Override PartName="/xl/ctrlProps/ctrlProps441.xml" ContentType="application/vnd.ms-excel.controlproperties+xml"/>
  <Override PartName="/xl/ctrlProps/ctrlProps257.xml" ContentType="application/vnd.ms-excel.controlproperties+xml"/>
  <Override PartName="/xl/ctrlProps/ctrlProps258.xml" ContentType="application/vnd.ms-excel.controlproperties+xml"/>
  <Override PartName="/xl/ctrlProps/ctrlProps433.xml" ContentType="application/vnd.ms-excel.controlproperties+xml"/>
  <Override PartName="/xl/ctrlProps/ctrlProps259.xml" ContentType="application/vnd.ms-excel.controlproperties+xml"/>
  <Override PartName="/xl/ctrlProps/ctrlProps434.xml" ContentType="application/vnd.ms-excel.controlproperties+xml"/>
  <Override PartName="/xl/ctrlProps/ctrlProps396.xml" ContentType="application/vnd.ms-excel.controlproperties+xml"/>
  <Override PartName="/xl/ctrlProps/ctrlProps563.xml" ContentType="application/vnd.ms-excel.controlproperties+xml"/>
  <Override PartName="/xl/ctrlProps/ctrlProps601.xml" ContentType="application/vnd.ms-excel.controlproperties+xml"/>
  <Override PartName="/xl/ctrlProps/ctrlProps300.xml" ContentType="application/vnd.ms-excel.controlproperties+xml"/>
  <Override PartName="/xl/ctrlProps/ctrlProps565.xml" ContentType="application/vnd.ms-excel.controlproperties+xml"/>
  <Override PartName="/xl/ctrlProps/ctrlProps603.xml" ContentType="application/vnd.ms-excel.controlproperties+xml"/>
  <Override PartName="/xl/ctrlProps/ctrlProps301.xml" ContentType="application/vnd.ms-excel.controlproperties+xml"/>
  <Override PartName="/xl/ctrlProps/ctrlProps566.xml" ContentType="application/vnd.ms-excel.controlproperties+xml"/>
  <Override PartName="/xl/ctrlProps/ctrlProps390.xml" ContentType="application/vnd.ms-excel.controlproperties+xml"/>
  <Override PartName="/xl/ctrlProps/ctrlProps604.xml" ContentType="application/vnd.ms-excel.controlproperties+xml"/>
  <Override PartName="/xl/ctrlProps/ctrlProps302.xml" ContentType="application/vnd.ms-excel.controlproperties+xml"/>
  <Override PartName="/xl/ctrlProps/ctrlProps391.xml" ContentType="application/vnd.ms-excel.controlproperties+xml"/>
  <Override PartName="/xl/ctrlProps/ctrlProps605.xml" ContentType="application/vnd.ms-excel.controlproperties+xml"/>
  <Override PartName="/xl/ctrlProps/ctrlProps440.xml" ContentType="application/vnd.ms-excel.controlproperties+xml"/>
  <Override PartName="/xl/ctrlProps/ctrlProps303.xml" ContentType="application/vnd.ms-excel.controlproperties+xml"/>
  <Override PartName="/xl/ctrlProps/ctrlProps265.xml" ContentType="application/vnd.ms-excel.controlproperties+xml"/>
  <Override PartName="/xl/ctrlProps/ctrlProps392.xml" ContentType="application/vnd.ms-excel.controlproperties+xml"/>
  <Override PartName="/xl/ctrlProps/ctrlProps606.xml" ContentType="application/vnd.ms-excel.controlproperties+xml"/>
  <Override PartName="/xl/ctrlProps/ctrlProps568.xml" ContentType="application/vnd.ms-excel.controlproperties+xml"/>
  <Override PartName="/xl/ctrlProps/ctrlProps305.xml" ContentType="application/vnd.ms-excel.controlproperties+xml"/>
  <Override PartName="/xl/ctrlProps/ctrlProps267.xml" ContentType="application/vnd.ms-excel.controlproperties+xml"/>
  <Override PartName="/xl/ctrlProps/ctrlProps394.xml" ContentType="application/vnd.ms-excel.controlproperties+xml"/>
  <Override PartName="/xl/ctrlProps/ctrlProps608.xml" ContentType="application/vnd.ms-excel.controlproperties+xml"/>
  <Override PartName="/xl/ctrlProps/ctrlProps442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95.xml" ContentType="application/vnd.ms-excel.controlproperties+xml"/>
  <Override PartName="/xl/ctrlProps/ctrlProps609.xml" ContentType="application/vnd.ms-excel.controlproperties+xml"/>
  <Override PartName="/xl/ctrlProps/ctrlProps443.xml" ContentType="application/vnd.ms-excel.controlproperties+xml"/>
  <Override PartName="/xl/ctrlProps/ctrlProps564.xml" ContentType="application/vnd.ms-excel.controlproperties+xml"/>
  <Override PartName="/xl/ctrlProps/ctrlProps602.xml" ContentType="application/vnd.ms-excel.controlproperties+xml"/>
  <Override PartName="/xl/ctrlProps/ctrlProps649.xml" ContentType="application/vnd.ms-excel.controlproperties+xml"/>
  <Override PartName="/xl/ctrlProps/ctrlProps657.xml" ContentType="application/vnd.ms-excel.controlproperties+xml"/>
  <Override PartName="/xl/ctrlProps/ctrlProps658.xml" ContentType="application/vnd.ms-excel.controlproperties+xml"/>
  <Override PartName="/xl/ctrlProps/ctrlProps659.xml" ContentType="application/vnd.ms-excel.controlproperties+xml"/>
  <Override PartName="/xl/ctrlProps/ctrlProps516.xml" ContentType="application/vnd.ms-excel.controlproperties+xml"/>
  <Override PartName="/xl/ctrlProps/ctrlProps667.xml" ContentType="application/vnd.ms-excel.controlproperties+xml"/>
  <Override PartName="/xl/ctrlProps/ctrlProps517.xml" ContentType="application/vnd.ms-excel.controlproperties+xml"/>
  <Override PartName="/xl/ctrlProps/ctrlProps668.xml" ContentType="application/vnd.ms-excel.controlproperties+xml"/>
  <Override PartName="/xl/ctrlProps/ctrlProps518.xml" ContentType="application/vnd.ms-excel.controlproperties+xml"/>
  <Override PartName="/xl/ctrlProps/ctrlProps669.xml" ContentType="application/vnd.ms-excel.controlproperties+xml"/>
  <Override PartName="/xl/ctrlProps/ctrlProps576.xml" ContentType="application/vnd.ms-excel.controlproperties+xml"/>
  <Override PartName="/xl/ctrlProps/ctrlProps614.xml" ContentType="application/vnd.ms-excel.controlproperties+xml"/>
  <Override PartName="/xl/ctrlProps/ctrlProps577.xml" ContentType="application/vnd.ms-excel.controlproperties+xml"/>
  <Override PartName="/xl/ctrlProps/ctrlProps615.xml" ContentType="application/vnd.ms-excel.controlproperties+xml"/>
  <Override PartName="/xl/ctrlProps/ctrlProps672.xml" ContentType="application/vnd.ms-excel.controlproperties+xml"/>
  <Override PartName="/xl/ctrlProps/ctrlProps578.xml" ContentType="application/vnd.ms-excel.controlproperties+xml"/>
  <Override PartName="/xl/ctrlProps/ctrlProps616.xml" ContentType="application/vnd.ms-excel.controlproperties+xml"/>
  <Override PartName="/xl/ctrlProps/ctrlProps673.xml" ContentType="application/vnd.ms-excel.controlproperties+xml"/>
  <Override PartName="/xl/ctrlProps/ctrlProps579.xml" ContentType="application/vnd.ms-excel.controlproperties+xml"/>
  <Override PartName="/xl/ctrlProps/ctrlProps617.xml" ContentType="application/vnd.ms-excel.controlproperties+xml"/>
  <Override PartName="/xl/ctrlProps/ctrlProps220.xml" ContentType="application/vnd.ms-excel.controlproperties+xml"/>
  <Override PartName="/xl/ctrlProps/ctrlProps523.xml" ContentType="application/vnd.ms-excel.controlproperties+xml"/>
  <Override PartName="/xl/ctrlProps/ctrlProps674.xml" ContentType="application/vnd.ms-excel.controlproperties+xml"/>
  <Override PartName="/xl/ctrlProps/ctrlProps222.xml" ContentType="application/vnd.ms-excel.controlproperties+xml"/>
  <Override PartName="/xl/ctrlProps/ctrlProps525.xml" ContentType="application/vnd.ms-excel.controlproperties+xml"/>
  <Override PartName="/xl/ctrlProps/ctrlProps676.xml" ContentType="application/vnd.ms-excel.controlproperties+xml"/>
  <Override PartName="/xl/ctrlProps/ctrlProps223.xml" ContentType="application/vnd.ms-excel.controlproperties+xml"/>
  <Override PartName="/xl/ctrlProps/ctrlProps526.xml" ContentType="application/vnd.ms-excel.controlproperties+xml"/>
  <Override PartName="/xl/ctrlProps/ctrlProps677.xml" ContentType="application/vnd.ms-excel.controlproperties+xml"/>
  <Override PartName="/xl/ctrlProps/ctrlProps224.xml" ContentType="application/vnd.ms-excel.controlproperties+xml"/>
  <Override PartName="/xl/ctrlProps/ctrlProps527.xml" ContentType="application/vnd.ms-excel.controlproperties+xml"/>
  <Override PartName="/xl/ctrlProps/ctrlProps678.xml" ContentType="application/vnd.ms-excel.controlproperties+xml"/>
  <Override PartName="/xl/ctrlProps/ctrlProps225.xml" ContentType="application/vnd.ms-excel.controlproperties+xml"/>
  <Override PartName="/xl/ctrlProps/ctrlProps528.xml" ContentType="application/vnd.ms-excel.controlproperties+xml"/>
  <Override PartName="/xl/ctrlProps/ctrlProps679.xml" ContentType="application/vnd.ms-excel.controlproperties+xml"/>
  <Override PartName="/xl/ctrlProps/ctrlProps661.xml" ContentType="application/vnd.ms-excel.controlproperties+xml"/>
  <Override PartName="/xl/ctrlProps/ctrlProps714.xml" ContentType="application/vnd.ms-excel.controlproperties+xml"/>
  <Override PartName="/xl/ctrlProps/ctrlProps663.xml" ContentType="application/vnd.ms-excel.controlproperties+xml"/>
  <Override PartName="/xl/ctrlProps/ctrlProps611.xml" ContentType="application/vnd.ms-excel.controlproperties+xml"/>
  <Override PartName="/xl/ctrlProps/ctrlProps573.xml" ContentType="application/vnd.ms-excel.controlproperties+xml"/>
  <Override PartName="/xl/ctrlProps/ctrlProps720.xml" ContentType="application/vnd.ms-excel.controlproperties+xml"/>
  <Override PartName="/xl/ctrlProps/ctrlProps722.xml" ContentType="application/vnd.ms-excel.controlproperties+xml"/>
  <Override PartName="/xl/ctrlProps/ctrlProps515.xml" ContentType="application/vnd.ms-excel.controlproperties+xml"/>
  <Override PartName="/xl/ctrlProps/ctrlProps666.xml" ContentType="application/vnd.ms-excel.controlproperties+xml"/>
  <Override PartName="/xl/ctrlProps/ctrlProps585.xml" ContentType="application/vnd.ms-excel.controlproperties+xml"/>
  <Override PartName="/xl/ctrlProps/ctrlProps623.xml" ContentType="application/vnd.ms-excel.controlproperties+xml"/>
  <Override PartName="/xl/ctrlProps/ctrlProps730.xml" ContentType="application/vnd.ms-excel.controlproperties+xml"/>
  <Override PartName="/xl/ctrlProps/ctrlProps660.xml" ContentType="application/vnd.ms-excel.controlproperties+xml"/>
  <Override PartName="/xl/ctrlProps/ctrlProps664.xml" ContentType="application/vnd.ms-excel.controlproperties+xml"/>
  <Override PartName="/xl/ctrlProps/ctrlProps612.xml" ContentType="application/vnd.ms-excel.controlproperties+xml"/>
  <Override PartName="/xl/ctrlProps/ctrlProps574.xml" ContentType="application/vnd.ms-excel.controlproperties+xml"/>
  <Override PartName="/xl/ctrlProps/ctrlProps740.xml" ContentType="application/vnd.ms-excel.controlproperties+xml"/>
  <Override PartName="/xl/ctrlProps/ctrlProps650.xml" ContentType="application/vnd.ms-excel.controlproperties+xml"/>
  <Override PartName="/xl/ctrlProps/ctrlProps703.xml" ContentType="application/vnd.ms-excel.controlproperties+xml"/>
  <Override PartName="/xl/ctrlProps/ctrlProps713.xml" ContentType="application/vnd.ms-excel.controlproperties+xml"/>
  <Override PartName="/xl/ctrlProps/ctrlProps665.xml" ContentType="application/vnd.ms-excel.controlproperties+xml"/>
  <Override PartName="/xl/ctrlProps/ctrlProps613.xml" ContentType="application/vnd.ms-excel.controlproperties+xml"/>
  <Override PartName="/xl/ctrlProps/ctrlProps575.xml" ContentType="application/vnd.ms-excel.controlproperties+xml"/>
  <Override PartName="/xl/ctrlProps/ctrlProps760.xml" ContentType="application/vnd.ms-excel.controlproperties+xml"/>
  <Override PartName="/xl/ctrlProps/ctrlProps712.xml" ContentType="application/vnd.ms-excel.controlproperties+xml"/>
  <Override PartName="/xl/ctrlProps/ctrlProps656.xml" ContentType="application/vnd.ms-excel.controlproperties+xml"/>
  <Override PartName="/xl/ctrlProps/ctrlProps584.xml" ContentType="application/vnd.ms-excel.controlproperties+xml"/>
  <Override PartName="/xl/ctrlProps/ctrlProps622.xml" ContentType="application/vnd.ms-excel.controlproperties+xml"/>
  <Override PartName="/xl/ctrlProps/ctrlProps710.xml" ContentType="application/vnd.ms-excel.controlproperties+xml"/>
  <Override PartName="/xl/ctrlProps/ctrlProps655.xml" ContentType="application/vnd.ms-excel.controlproperties+xml"/>
  <Override PartName="/xl/ctrlProps/ctrlProps750.xml" ContentType="application/vnd.ms-excel.controlproperties+xml"/>
  <Override PartName="/xl/ctrlProps/ctrlProps583.xml" ContentType="application/vnd.ms-excel.controlproperties+xml"/>
  <Override PartName="/xl/ctrlProps/ctrlProps708.xml" ContentType="application/vnd.ms-excel.controlproperties+xml"/>
  <Override PartName="/xl/ctrlProps/ctrlProps671.xml" ContentType="application/vnd.ms-excel.controlproperties+xml"/>
  <Override PartName="/xl/ctrlProps/ctrlProps662.xml" ContentType="application/vnd.ms-excel.controlproperties+xml"/>
  <Override PartName="/xl/ctrlProps/ctrlProps610.xml" ContentType="application/vnd.ms-excel.controlproperties+xml"/>
  <Override PartName="/xl/ctrlProps/ctrlProps572.xml" ContentType="application/vnd.ms-excel.controlproperties+xml"/>
  <Override PartName="/xl/ctrlProps/ctrlProps699.xml" ContentType="application/vnd.ms-excel.controlproperties+xml"/>
  <Override PartName="/xl/ctrlProps/ctrlProps654.xml" ContentType="application/vnd.ms-excel.controlproperties+xml"/>
  <Override PartName="/xl/ctrlProps/ctrlProps582.xml" ContentType="application/vnd.ms-excel.controlproperties+xml"/>
  <Override PartName="/xl/ctrlProps/ctrlProps620.xml" ContentType="application/vnd.ms-excel.controlproperties+xml"/>
  <Override PartName="/xl/ctrlProps/ctrlProps707.xml" ContentType="application/vnd.ms-excel.controlproperties+xml"/>
  <Override PartName="/xl/ctrlProps/ctrlProps670.xml" ContentType="application/vnd.ms-excel.controlproperties+xml"/>
  <Override PartName="/xl/ctrlProps/ctrlProps653.xml" ContentType="application/vnd.ms-excel.controlproperties+xml"/>
  <Override PartName="/xl/ctrlProps/ctrlProps581.xml" ContentType="application/vnd.ms-excel.controlproperties+xml"/>
  <Override PartName="/xl/ctrlProps/ctrlProps706.xml" ContentType="application/vnd.ms-excel.controlproperties+xml"/>
  <Override PartName="/xl/ctrlProps/ctrlProps765.xml" ContentType="application/vnd.ms-excel.controlproperties+xml"/>
  <Override PartName="/xl/ctrlProps/ctrlProps651.xml" ContentType="application/vnd.ms-excel.controlproperties+xml"/>
  <Override PartName="/xl/ctrlProps/ctrlProps704.xml" ContentType="application/vnd.ms-excel.controlproperties+xml"/>
  <Override PartName="/xl/ctrlProps/ctrlProps570.xml" ContentType="application/vnd.ms-excel.controlproperties+xml"/>
  <Override PartName="/xl/ctrlProps/ctrlProps25.xml" ContentType="application/vnd.ms-excel.controlproperties+xml"/>
  <Override PartName="/xl/ctrlProps/ctrlProps736.xml" ContentType="application/vnd.ms-excel.controlproperties+xml"/>
  <Override PartName="/xl/ctrlProps/ctrlProps711.xml" ContentType="application/vnd.ms-excel.controlproperties+xml"/>
  <Override PartName="/xl/ctrlProps/ctrlProps701.xml" ContentType="application/vnd.ms-excel.controlproperties+xml"/>
  <Override PartName="/xl/ctrlProps/ctrlProps700.xml" ContentType="application/vnd.ms-excel.controlproperties+xml"/>
  <Override PartName="/xl/ctrlProps/ctrlProps652.xml" ContentType="application/vnd.ms-excel.controlproperties+xml"/>
  <Override PartName="/xl/ctrlProps/ctrlProps580.xml" ContentType="application/vnd.ms-excel.controlproperties+xml"/>
  <Override PartName="/xl/ctrlProps/ctrlProps705.xml" ContentType="application/vnd.ms-excel.controlproperties+xml"/>
  <Override PartName="/xl/ctrlProps/ctrlProps571.xml" ContentType="application/vnd.ms-excel.controlproperties+xml"/>
  <Override PartName="/xl/ctrlProps/ctrlProps26.xml" ContentType="application/vnd.ms-excel.controlproperties+xml"/>
  <Override PartName="/xl/ctrlProps/ctrlProps737.xml" ContentType="application/vnd.ms-excel.controlproperties+xml"/>
  <Override PartName="/xl/ctrlProps/ctrlProps689.xml" ContentType="application/vnd.ms-excel.controlproperties+xml"/>
  <Override PartName="/xl/ctrlProps/ctrlProps647.xml" ContentType="application/vnd.ms-excel.controlproperties+xml"/>
  <Override PartName="/xl/ctrlProps/ctrlProps646.xml" ContentType="application/vnd.ms-excel.controlproperties+xml"/>
  <Override PartName="/xl/ctrlProps/ctrlProps645.xml" ContentType="application/vnd.ms-excel.controlproperties+xml"/>
  <Override PartName="/xl/ctrlProps/ctrlProps644.xml" ContentType="application/vnd.ms-excel.controlproperties+xml"/>
  <Override PartName="/xl/ctrlProps/ctrlProps643.xml" ContentType="application/vnd.ms-excel.controlproperties+xml"/>
  <Override PartName="/xl/ctrlProps/ctrlProps642.xml" ContentType="application/vnd.ms-excel.controlproperties+xml"/>
  <Override PartName="/xl/ctrlProps/ctrlProps641.xml" ContentType="application/vnd.ms-excel.controlproperties+xml"/>
  <Override PartName="/xl/ctrlProps/ctrlProps640.xml" ContentType="application/vnd.ms-excel.controlproperties+xml"/>
  <Override PartName="/xl/ctrlProps/ctrlProps639.xml" ContentType="application/vnd.ms-excel.controlproperties+xml"/>
  <Override PartName="/xl/ctrlProps/ctrlProps638.xml" ContentType="application/vnd.ms-excel.controlproperties+xml"/>
  <Override PartName="/xl/ctrlProps/ctrlProps637.xml" ContentType="application/vnd.ms-excel.controlproperties+xml"/>
  <Override PartName="/xl/ctrlProps/ctrlProps599.xml" ContentType="application/vnd.ms-excel.controlproperties+xml"/>
  <Override PartName="/xl/ctrlProps/ctrlProps636.xml" ContentType="application/vnd.ms-excel.controlproperties+xml"/>
  <Override PartName="/xl/ctrlProps/ctrlProps598.xml" ContentType="application/vnd.ms-excel.controlproperties+xml"/>
  <Override PartName="/xl/ctrlProps/ctrlProps635.xml" ContentType="application/vnd.ms-excel.controlproperties+xml"/>
  <Override PartName="/xl/ctrlProps/ctrlProps597.xml" ContentType="application/vnd.ms-excel.controlproperties+xml"/>
  <Override PartName="/xl/ctrlProps/ctrlProps634.xml" ContentType="application/vnd.ms-excel.controlproperties+xml"/>
  <Override PartName="/xl/ctrlProps/ctrlProps596.xml" ContentType="application/vnd.ms-excel.controlproperties+xml"/>
  <Override PartName="/xl/ctrlProps/ctrlProps218.xml" ContentType="application/vnd.ms-excel.controlproperties+xml"/>
  <Override PartName="/xl/ctrlProps/ctrlProps697.xml" ContentType="application/vnd.ms-excel.controlproperties+xml"/>
  <Override PartName="/xl/ctrlProps/ctrlProps629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326.xml" ContentType="application/vnd.ms-excel.controlproperties+xml"/>
  <Override PartName="/xl/ctrlProps/ctrlProps463.xml" ContentType="application/vnd.ms-excel.controlproperties+xml"/>
  <Override PartName="/xl/ctrlProps/ctrlProps217.xml" ContentType="application/vnd.ms-excel.controlproperties+xml"/>
  <Override PartName="/xl/ctrlProps/ctrlProps696.xml" ContentType="application/vnd.ms-excel.controlproperties+xml"/>
  <Override PartName="/xl/ctrlProps/ctrlProps628.xml" ContentType="application/vnd.ms-excel.controlproperties+xml"/>
  <Override PartName="/xl/ctrlProps/ctrlProps695.xml" ContentType="application/vnd.ms-excel.controlproperties+xml"/>
  <Override PartName="/xl/ctrlProps/ctrlProps627.xml" ContentType="application/vnd.ms-excel.controlproperties+xml"/>
  <Override PartName="/xl/ctrlProps/ctrlProps589.xml" ContentType="application/vnd.ms-excel.controlproperties+xml"/>
  <Override PartName="/xl/ctrlProps/ctrlProps600.xml" ContentType="application/vnd.ms-excel.controlproperties+xml"/>
  <Override PartName="/xl/ctrlProps/ctrlProps215.xml" ContentType="application/vnd.ms-excel.controlproperties+xml"/>
  <Override PartName="/xl/ctrlProps/ctrlProps694.xml" ContentType="application/vnd.ms-excel.controlproperties+xml"/>
  <Override PartName="/xl/ctrlProps/ctrlProps626.xml" ContentType="application/vnd.ms-excel.controlproperties+xml"/>
  <Override PartName="/xl/ctrlProps/ctrlProps588.xml" ContentType="application/vnd.ms-excel.controlproperties+xml"/>
  <Override PartName="/xl/ctrlProps/ctrlProps214.xml" ContentType="application/vnd.ms-excel.controlproperties+xml"/>
  <Override PartName="/xl/ctrlProps/ctrlProps693.xml" ContentType="application/vnd.ms-excel.controlproperties+xml"/>
  <Override PartName="/xl/ctrlProps/ctrlProps625.xml" ContentType="application/vnd.ms-excel.controlproperties+xml"/>
  <Override PartName="/xl/ctrlProps/ctrlProps587.xml" ContentType="application/vnd.ms-excel.controlproperties+xml"/>
  <Override PartName="/xl/ctrlProps/ctrlProps213.xml" ContentType="application/vnd.ms-excel.controlproperties+xml"/>
  <Override PartName="/xl/ctrlProps/ctrlProps692.xml" ContentType="application/vnd.ms-excel.controlproperties+xml"/>
  <Override PartName="/xl/ctrlProps/ctrlProps624.xml" ContentType="application/vnd.ms-excel.controlproperties+xml"/>
  <Override PartName="/xl/ctrlProps/ctrlProps586.xml" ContentType="application/vnd.ms-excel.controlproperties+xml"/>
  <Override PartName="/xl/ctrlProps/ctrlProps595.xml" ContentType="application/vnd.ms-excel.controlproperties+xml"/>
  <Override PartName="/xl/ctrlProps/ctrlProps212.xml" ContentType="application/vnd.ms-excel.controlproperties+xml"/>
  <Override PartName="/xl/ctrlProps/ctrlProps691.xml" ContentType="application/vnd.ms-excel.controlproperties+xml"/>
  <Override PartName="/xl/ctrlProps/ctrlProps718.xml" ContentType="application/vnd.ms-excel.controlproperties+xml"/>
  <Override PartName="/xl/ctrlProps/ctrlProps593.xml" ContentType="application/vnd.ms-excel.controlproperties+xml"/>
  <Override PartName="/xl/ctrlProps/ctrlProps716.xml" ContentType="application/vnd.ms-excel.controlproperties+xml"/>
  <Override PartName="/xl/ctrlProps/ctrlProps591.xml" ContentType="application/vnd.ms-excel.controlproperties+xml"/>
  <Override PartName="/xl/ctrlProps/ctrlProps101.xml" ContentType="application/vnd.ms-excel.controlproperties+xml"/>
  <Override PartName="/xl/ctrlProps/ctrlProps46.xml" ContentType="application/vnd.ms-excel.controlproperties+xml"/>
  <Override PartName="/xl/ctrlProps/ctrlProps757.xml" ContentType="application/vnd.ms-excel.controlproperties+xml"/>
  <Override PartName="/xl/ctrlProps/ctrlProps619.xml" ContentType="application/vnd.ms-excel.controlproperties+xml"/>
  <Override PartName="/xl/ctrlProps/ctrlProps278.xml" ContentType="application/vnd.ms-excel.controlproperties+xml"/>
  <Override PartName="/xl/ctrlProps/ctrlProps316.xml" ContentType="application/vnd.ms-excel.controlproperties+xml"/>
  <Override PartName="/xl/ctrlProps/ctrlProps453.xml" ContentType="application/vnd.ms-excel.controlproperties+xml"/>
  <Override PartName="/xl/ctrlProps/ctrlProps618.xml" ContentType="application/vnd.ms-excel.controlproperties+xml"/>
  <Override PartName="/xl/ctrlProps/ctrlProps717.xml" ContentType="application/vnd.ms-excel.controlproperties+xml"/>
  <Override PartName="/xl/ctrlProps/ctrlProps592.xml" ContentType="application/vnd.ms-excel.controlproperties+xml"/>
  <Override PartName="/xl/ctrlProps/ctrlProps715.xml" ContentType="application/vnd.ms-excel.controlproperties+xml"/>
  <Override PartName="/xl/ctrlProps/ctrlProps590.xml" ContentType="application/vnd.ms-excel.controlproperties+xml"/>
  <Override PartName="/xl/ctrlProps/ctrlProps100.xml" ContentType="application/vnd.ms-excel.controlproperties+xml"/>
  <Override PartName="/xl/ctrlProps/ctrlProps45.xml" ContentType="application/vnd.ms-excel.controlproperties+xml"/>
  <Override PartName="/xl/ctrlProps/ctrlProps756.xml" ContentType="application/vnd.ms-excel.controlproperties+xml"/>
  <Override PartName="/xl/ctrlProps/ctrlProps690.xml" ContentType="application/vnd.ms-excel.controlproperties+xml"/>
  <Override PartName="/xl/ctrlProps/ctrlProps211.xml" ContentType="application/vnd.ms-excel.controlproperties+xml"/>
  <Override PartName="/xl/ctrlProps/ctrlProps514.xml" ContentType="application/vnd.ms-excel.controlproperties+xml"/>
  <Override PartName="/xl/ctrlProps/ctrlProps210.xml" ContentType="application/vnd.ms-excel.controlproperties+xml"/>
  <Override PartName="/xl/ctrlProps/ctrlProps688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751.xml" ContentType="application/vnd.ms-excel.controlproperties+xml"/>
  <Override PartName="/xl/ctrlProps/ctrlProps633.xml" ContentType="application/vnd.ms-excel.controlproperties+xml"/>
  <Override PartName="/xl/ctrlProps/ctrlProps9.xml" ContentType="application/vnd.ms-excel.controlproperties+xml"/>
  <Override PartName="/xl/ctrlProps/ctrlProps687.xml" ContentType="application/vnd.ms-excel.controlproperties+xml"/>
  <Override PartName="/xl/ctrlProps/ctrlProps208.xml" ContentType="application/vnd.ms-excel.controlproperties+xml"/>
  <Override PartName="/xl/ctrlProps/ctrlProps686.xml" ContentType="application/vnd.ms-excel.controlproperties+xml"/>
  <Override PartName="/xl/ctrlProps/ctrlProps207.xml" ContentType="application/vnd.ms-excel.controlproperties+xml"/>
  <Override PartName="/xl/ctrlProps/ctrlProps631.xml" ContentType="application/vnd.ms-excel.controlproperties+xml"/>
  <Override PartName="/xl/ctrlProps/ctrlProps7.xml" ContentType="application/vnd.ms-excel.controlproperties+xml"/>
  <Override PartName="/xl/ctrlProps/ctrlProps685.xml" ContentType="application/vnd.ms-excel.controlproperties+xml"/>
  <Override PartName="/xl/ctrlProps/ctrlProps206.xml" ContentType="application/vnd.ms-excel.controlproperties+xml"/>
  <Override PartName="/xl/ctrlProps/ctrlProps749.xml" ContentType="application/vnd.ms-excel.controlproperties+xml"/>
  <Override PartName="/xl/ctrlProps/ctrlProps38.xml" ContentType="application/vnd.ms-excel.controlproperties+xml"/>
  <Override PartName="/xl/ctrlProps/ctrlProps630.xml" ContentType="application/vnd.ms-excel.controlproperties+xml"/>
  <Override PartName="/xl/ctrlProps/ctrlProps6.xml" ContentType="application/vnd.ms-excel.controlproperties+xml"/>
  <Override PartName="/xl/ctrlProps/ctrlProps684.xml" ContentType="application/vnd.ms-excel.controlproperties+xml"/>
  <Override PartName="/xl/ctrlProps/ctrlProps205.xml" ContentType="application/vnd.ms-excel.controlproperties+xml"/>
  <Override PartName="/xl/ctrlProps/ctrlProps748.xml" ContentType="application/vnd.ms-excel.controlproperties+xml"/>
  <Override PartName="/xl/ctrlProps/ctrlProps37.xml" ContentType="application/vnd.ms-excel.controlproperties+xml"/>
  <Override PartName="/xl/ctrlProps/ctrlProps683.xml" ContentType="application/vnd.ms-excel.controlproperties+xml"/>
  <Override PartName="/xl/ctrlProps/ctrlProps204.xml" ContentType="application/vnd.ms-excel.controlproperties+xml"/>
  <Override PartName="/xl/ctrlProps/ctrlProps90.xml" ContentType="application/vnd.ms-excel.controlproperties+xml"/>
  <Override PartName="/xl/ctrlProps/ctrlProps507.xml" ContentType="application/vnd.ms-excel.controlproperties+xml"/>
  <Override PartName="/xl/ctrlProps/ctrlProps747.xml" ContentType="application/vnd.ms-excel.controlproperties+xml"/>
  <Override PartName="/xl/ctrlProps/ctrlProps36.xml" ContentType="application/vnd.ms-excel.controlproperties+xml"/>
  <Override PartName="/xl/ctrlProps/ctrlProps682.xml" ContentType="application/vnd.ms-excel.controlproperties+xml"/>
  <Override PartName="/xl/ctrlProps/ctrlProps203.xml" ContentType="application/vnd.ms-excel.controlproperties+xml"/>
  <Override PartName="/xl/ctrlProps/ctrlProps506.xml" ContentType="application/vnd.ms-excel.controlproperties+xml"/>
  <Override PartName="/xl/ctrlProps/ctrlProps746.xml" ContentType="application/vnd.ms-excel.controlproperties+xml"/>
  <Override PartName="/xl/ctrlProps/ctrlProps35.xml" ContentType="application/vnd.ms-excel.controlproperties+xml"/>
  <Override PartName="/xl/ctrlProps/ctrlProps681.xml" ContentType="application/vnd.ms-excel.controlproperties+xml"/>
  <Override PartName="/xl/ctrlProps/ctrlProps202.xml" ContentType="application/vnd.ms-excel.controlproperties+xml"/>
  <Override PartName="/xl/ctrlProps/ctrlProps505.xml" ContentType="application/vnd.ms-excel.controlproperties+xml"/>
  <Override PartName="/xl/ctrlProps/ctrlProps680.xml" ContentType="application/vnd.ms-excel.controlproperties+xml"/>
  <Override PartName="/xl/ctrlProps/ctrlProps201.xml" ContentType="application/vnd.ms-excel.controlproperties+xml"/>
  <Override PartName="/xl/ctrlProps/ctrlProps504.xml" ContentType="application/vnd.ms-excel.controlproperties+xml"/>
  <Override PartName="/xl/ctrlProps/ctrlProps200.xml" ContentType="application/vnd.ms-excel.controlproperties+xml"/>
  <Override PartName="/xl/ctrlProps/ctrlProps503.xml" ContentType="application/vnd.ms-excel.controlproperties+xml"/>
  <Override PartName="/xl/ctrlProps/ctrlProps19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68.xml" ContentType="application/vnd.ms-excel.controlproperties+xml"/>
  <Override PartName="/xl/ctrlProps/ctrlProps192.xml" ContentType="application/vnd.ms-excel.controlproperties+xml"/>
  <Override PartName="/xl/ctrlProps/ctrlProps358.xml" ContentType="application/vnd.ms-excel.controlproperties+xml"/>
  <Override PartName="/xl/ctrlProps/ctrlProps495.xml" ContentType="application/vnd.ms-excel.controlproperties+xml"/>
  <Override PartName="/xl/ctrlProps/ctrlProps63.xml" ContentType="application/vnd.ms-excel.controlproperties+xml"/>
  <Override PartName="/xl/ctrlProps/ctrlProps49.xml" ContentType="application/vnd.ms-excel.controlproperties+xml"/>
  <Override PartName="/xl/ctrlProps/ctrlProps104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242.xml" ContentType="application/vnd.ms-excel.controlproperties+xml"/>
  <Override PartName="/xl/ctrlProps/ctrlProps427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494.xml" ContentType="application/vnd.ms-excel.controlproperties+xml"/>
  <Override PartName="/xl/ctrlProps/ctrlProps62.xml" ContentType="application/vnd.ms-excel.controlproperties+xml"/>
  <Override PartName="/xl/ctrlProps/ctrlProps48.xml" ContentType="application/vnd.ms-excel.controlproperties+xml"/>
  <Override PartName="/xl/ctrlProps/ctrlProps759.xml" ContentType="application/vnd.ms-excel.controlproperties+xml"/>
  <Override PartName="/xl/ctrlProps/ctrlProps103.xml" ContentType="application/vnd.ms-excel.controlproperties+xml"/>
  <Override PartName="/xl/ctrlProps/ctrlProps82.xml" ContentType="application/vnd.ms-excel.controlproperties+xml"/>
  <Override PartName="/xl/ctrlProps/ctrlProps388.xml" ContentType="application/vnd.ms-excel.controlproperties+xml"/>
  <Override PartName="/xl/ctrlProps/ctrlProps241.xml" ContentType="application/vnd.ms-excel.controlproperties+xml"/>
  <Override PartName="/xl/ctrlProps/ctrlProps426.xml" ContentType="application/vnd.ms-excel.controlproperties+xml"/>
  <Override PartName="/xl/ctrlProps/ctrlProps34.xml" ContentType="application/vnd.ms-excel.controlproperties+xml"/>
  <Override PartName="/xl/ctrlProps/ctrlProps745.xml" ContentType="application/vnd.ms-excel.controlproperties+xml"/>
  <Override PartName="/xl/ctrlProps/ctrlProps185.xml" ContentType="application/vnd.ms-excel.controlproperties+xml"/>
  <Override PartName="/xl/ctrlProps/ctrlProps488.xml" ContentType="application/vnd.ms-excel.controlproperties+xml"/>
  <Override PartName="/xl/ctrlProps/ctrlProps111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131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487.xml" ContentType="application/vnd.ms-excel.controlproperties+xml"/>
  <Override PartName="/xl/ctrlProps/ctrlProps110.xml" ContentType="application/vnd.ms-excel.controlproperties+xml"/>
  <Override PartName="/xl/ctrlProps/ctrlProps766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130.xml" ContentType="application/vnd.ms-excel.controlproperties+xml"/>
  <Override PartName="/xl/ctrlProps/ctrlProps75.xml" ContentType="application/vnd.ms-excel.controlproperties+xml"/>
  <Override PartName="/xl/ctrlProps/ctrlProps234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233.xml" ContentType="application/vnd.ms-excel.controlproperties+xml"/>
  <Override PartName="/xl/ctrlProps/ctrlProps418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485.xml" ContentType="application/vnd.ms-excel.controlproperties+xml"/>
  <Override PartName="/xl/ctrlProps/ctrlProps764.xml" ContentType="application/vnd.ms-excel.controlproperties+xml"/>
  <Override PartName="/xl/ctrlProps/ctrlProps53.xml" ContentType="application/vnd.ms-excel.controlproperties+xml"/>
  <Override PartName="/xl/ctrlProps/ctrlProps73.xml" ContentType="application/vnd.ms-excel.controlproperties+xml"/>
  <Override PartName="/xl/ctrlProps/ctrlProps408.xml" ContentType="application/vnd.ms-excel.controlproperties+xml"/>
  <Override PartName="/xl/ctrlProps/ctrlProps379.xml" ContentType="application/vnd.ms-excel.controlproperties+xml"/>
  <Override PartName="/xl/ctrlProps/ctrlProps232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484.xml" ContentType="application/vnd.ms-excel.controlproperties+xml"/>
  <Override PartName="/xl/ctrlProps/ctrlProps763.xml" ContentType="application/vnd.ms-excel.controlproperties+xml"/>
  <Override PartName="/xl/ctrlProps/ctrlProps52.xml" ContentType="application/vnd.ms-excel.controlproperties+xml"/>
  <Override PartName="/xl/ctrlProps/ctrlProps72.xml" ContentType="application/vnd.ms-excel.controlproperties+xml"/>
  <Override PartName="/xl/ctrlProps/ctrlProps231.xml" ContentType="application/vnd.ms-excel.controlproperties+xml"/>
  <Override PartName="/xl/ctrlProps/ctrlProps416.xml" ContentType="application/vnd.ms-excel.controlproperties+xml"/>
  <Override PartName="/xl/ctrlProps/ctrlProps744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20.xml" ContentType="application/vnd.ms-excel.controlproperties+xml"/>
  <Override PartName="/xl/ctrlProps/ctrlProps65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464.xml" ContentType="application/vnd.ms-excel.controlproperties+xml"/>
  <Override PartName="/xl/ctrlProps/ctrlProps743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44.xml" ContentType="application/vnd.ms-excel.controlproperties+xml"/>
  <Override PartName="/xl/ctrlProps/ctrlProps755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76.xml" ContentType="application/vnd.ms-excel.controlproperties+xml"/>
  <Override PartName="/xl/ctrlProps/ctrlProps721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632.xml" ContentType="application/vnd.ms-excel.controlproperties+xml"/>
  <Override PartName="/xl/ctrlProps/ctrlProps308.xml" ContentType="application/vnd.ms-excel.controlproperties+xml"/>
  <Override PartName="/xl/ctrlProps/ctrlProps260.xml" ContentType="application/vnd.ms-excel.controlproperties+xml"/>
  <Override PartName="/xl/ctrlProps/ctrlProps445.xml" ContentType="application/vnd.ms-excel.controlproperties+xml"/>
  <Override PartName="/xl/ctrlProps/ctrlProps724.xml" ContentType="application/vnd.ms-excel.controlproperties+xml"/>
  <Override PartName="/xl/ctrlProps/ctrlProps13.xml" ContentType="application/vnd.ms-excel.controlproperties+xml"/>
  <Override PartName="/xl/ctrlProps/ctrlProps178.xml" ContentType="application/vnd.ms-excel.controlproperties+xml"/>
  <Override PartName="/xl/ctrlProps/ctrlProps269.xml" ContentType="application/vnd.ms-excel.controlproperties+xml"/>
  <Override PartName="/xl/ctrlProps/ctrlProps307.xml" ContentType="application/vnd.ms-excel.controlproperties+xml"/>
  <Override PartName="/xl/ctrlProps/ctrlProps444.xml" ContentType="application/vnd.ms-excel.controlproperties+xml"/>
  <Override PartName="/xl/ctrlProps/ctrlProps723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166.xml" ContentType="application/vnd.ms-excel.controlproperties+xml"/>
  <Override PartName="/xl/ctrlProps/ctrlProps165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123.xml" ContentType="application/vnd.ms-excel.controlproperties+xml"/>
  <Override PartName="/xl/ctrlProps/ctrlProps68.xml" ContentType="application/vnd.ms-excel.controlproperties+xml"/>
  <Override PartName="/xl/ctrlProps/ctrlProps164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121.xml" ContentType="application/vnd.ms-excel.controlproperties+xml"/>
  <Override PartName="/xl/ctrlProps/ctrlProps66.xml" ContentType="application/vnd.ms-excel.controlproperties+xml"/>
  <Override PartName="/xl/ctrlProps/ctrlProps309.xml" ContentType="application/vnd.ms-excel.controlproperties+xml"/>
  <Override PartName="/xl/ctrlProps/ctrlProps261.xml" ContentType="application/vnd.ms-excel.controlproperties+xml"/>
  <Override PartName="/xl/ctrlProps/ctrlProps446.xml" ContentType="application/vnd.ms-excel.controlproperties+xml"/>
  <Override PartName="/xl/ctrlProps/ctrlProps14.xml" ContentType="application/vnd.ms-excel.controlproperties+xml"/>
  <Override PartName="/xl/ctrlProps/ctrlProps725.xml" ContentType="application/vnd.ms-excel.controlproperties+xml"/>
  <Override PartName="/xl/ctrlProps/ctrlProps262.xml" ContentType="application/vnd.ms-excel.controlproperties+xml"/>
  <Override PartName="/xl/ctrlProps/ctrlProps447.xml" ContentType="application/vnd.ms-excel.controlproperties+xml"/>
  <Override PartName="/xl/ctrlProps/ctrlProps15.xml" ContentType="application/vnd.ms-excel.controlproperties+xml"/>
  <Override PartName="/xl/ctrlProps/ctrlProps726.xml" ContentType="application/vnd.ms-excel.controlproperties+xml"/>
  <Override PartName="/xl/ctrlProps/ctrlProps186.xml" ContentType="application/vnd.ms-excel.controlproperties+xml"/>
  <Override PartName="/xl/ctrlProps/ctrlProps489.xml" ContentType="application/vnd.ms-excel.controlproperties+xml"/>
  <Override PartName="/xl/ctrlProps/ctrlProps118.xml" ContentType="application/vnd.ms-excel.controlproperties+xml"/>
  <Override PartName="/xl/ctrlProps/ctrlProps731.xml" ContentType="application/vnd.ms-excel.controlproperties+xml"/>
  <Override PartName="/xl/ctrlProps/ctrlProps20.xml" ContentType="application/vnd.ms-excel.controlproperties+xml"/>
  <Override PartName="/xl/ctrlProps/ctrlProps145.xml" ContentType="application/vnd.ms-excel.controlproperties+xml"/>
  <Override PartName="/xl/ctrlProps/ctrlProps263.xml" ContentType="application/vnd.ms-excel.controlproperties+xml"/>
  <Override PartName="/xl/ctrlProps/ctrlProps448.xml" ContentType="application/vnd.ms-excel.controlproperties+xml"/>
  <Override PartName="/xl/ctrlProps/ctrlProps16.xml" ContentType="application/vnd.ms-excel.controlproperties+xml"/>
  <Override PartName="/xl/ctrlProps/ctrlProps727.xml" ContentType="application/vnd.ms-excel.controlproperties+xml"/>
  <Override PartName="/xl/ctrlProps/ctrlProps84.xml" ContentType="application/vnd.ms-excel.controlproperties+xml"/>
  <Override PartName="/xl/ctrlProps/ctrlProps125.xml" ContentType="application/vnd.ms-excel.controlproperties+xml"/>
  <Override PartName="/xl/ctrlProps/ctrlProps428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113.xml" ContentType="application/vnd.ms-excel.controlproperties+xml"/>
  <Override PartName="/xl/ctrlProps/ctrlProps58.xml" ContentType="application/vnd.ms-excel.controlproperties+xml"/>
  <Override PartName="/xl/ctrlProps/ctrlProps732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114.xml" ContentType="application/vnd.ms-excel.controlproperties+xml"/>
  <Override PartName="/xl/ctrlProps/ctrlProps59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454.xml" ContentType="application/vnd.ms-excel.controlproperties+xml"/>
  <Override PartName="/xl/ctrlProps/ctrlProps733.xml" ContentType="application/vnd.ms-excel.controlproperties+xml"/>
  <Override PartName="/xl/ctrlProps/ctrlProps22.xml" ContentType="application/vnd.ms-excel.controlproperties+xml"/>
  <Override PartName="/xl/ctrlProps/ctrlProps318.xml" ContentType="application/vnd.ms-excel.controlproperties+xml"/>
  <Override PartName="/xl/ctrlProps/ctrlProps455.xml" ContentType="application/vnd.ms-excel.controlproperties+xml"/>
  <Override PartName="/xl/ctrlProps/ctrlProps734.xml" ContentType="application/vnd.ms-excel.controlproperties+xml"/>
  <Override PartName="/xl/ctrlProps/ctrlProps23.xml" ContentType="application/vnd.ms-excel.controlproperties+xml"/>
  <Override PartName="/xl/ctrlProps/ctrlProps508.xml" ContentType="application/vnd.ms-excel.controlproperties+xml"/>
  <Override PartName="/xl/ctrlProps/ctrlProps91.xml" ContentType="application/vnd.ms-excel.controlproperties+xml"/>
  <Override PartName="/xl/ctrlProps/ctrlProps77.xml" ContentType="application/vnd.ms-excel.controlproperties+xml"/>
  <Override PartName="/xl/ctrlProps/ctrlProps132.xml" ContentType="application/vnd.ms-excel.controlproperties+xml"/>
  <Override PartName="/xl/ctrlProps/ctrlProps397.xml" ContentType="application/vnd.ms-excel.controlproperties+xml"/>
  <Override PartName="/xl/ctrlProps/ctrlProps250.xml" ContentType="application/vnd.ms-excel.controlproperties+xml"/>
  <Override PartName="/xl/ctrlProps/ctrlProps435.xml" ContentType="application/vnd.ms-excel.controlproperties+xml"/>
  <Override PartName="/xl/ctrlProps/ctrlProps319.xml" ContentType="application/vnd.ms-excel.controlproperties+xml"/>
  <Override PartName="/xl/ctrlProps/ctrlProps24.xml" ContentType="application/vnd.ms-excel.controlproperties+xml"/>
  <Override PartName="/xl/ctrlProps/ctrlProps735.xml" ContentType="application/vnd.ms-excel.controlproperties+xml"/>
  <Override PartName="/xl/ctrlProps/ctrlProps509.xml" ContentType="application/vnd.ms-excel.controlproperties+xml"/>
  <Override PartName="/xl/ctrlProps/ctrlProps92.xml" ContentType="application/vnd.ms-excel.controlproperties+xml"/>
  <Override PartName="/xl/ctrlProps/ctrlProps78.xml" ContentType="application/vnd.ms-excel.controlproperties+xml"/>
  <Override PartName="/xl/ctrlProps/ctrlProps133.xml" ContentType="application/vnd.ms-excel.controlproperties+xml"/>
  <Override PartName="/xl/ctrlProps/ctrlProps398.xml" ContentType="application/vnd.ms-excel.controlproperties+xml"/>
  <Override PartName="/xl/ctrlProps/ctrlProps251.xml" ContentType="application/vnd.ms-excel.controlproperties+xml"/>
  <Override PartName="/xl/ctrlProps/ctrlProps436.xml" ContentType="application/vnd.ms-excel.controlproperties+xml"/>
  <Override PartName="/xl/ctrlProps/ctrlProps93.xml" ContentType="application/vnd.ms-excel.controlproperties+xml"/>
  <Override PartName="/xl/ctrlProps/ctrlProps399.xml" ContentType="application/vnd.ms-excel.controlproperties+xml"/>
  <Override PartName="/xl/ctrlProps/ctrlProps252.xml" ContentType="application/vnd.ms-excel.controlproperties+xml"/>
  <Override PartName="/xl/ctrlProps/ctrlProps437.xml" ContentType="application/vnd.ms-excel.controlproperties+xml"/>
  <Override PartName="/xl/ctrlProps/ctrlProps741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474.xml" ContentType="application/vnd.ms-excel.controlproperties+xml"/>
  <Override PartName="/xl/ctrlProps/ctrlProps753.xml" ContentType="application/vnd.ms-excel.controlproperties+xml"/>
  <Override PartName="/xl/ctrlProps/ctrlProps42.xml" ContentType="application/vnd.ms-excel.controlproperties+xml"/>
  <Override PartName="/xl/ctrlProps/ctrlProps155.xml" ContentType="application/vnd.ms-excel.controlproperties+xml"/>
  <Override PartName="/xl/ctrlProps/ctrlProps94.xml" ContentType="application/vnd.ms-excel.controlproperties+xml"/>
  <Override PartName="/xl/ctrlProps/ctrlProps253.xml" ContentType="application/vnd.ms-excel.controlproperties+xml"/>
  <Override PartName="/xl/ctrlProps/ctrlProps438.xml" ContentType="application/vnd.ms-excel.controlproperties+xml"/>
  <Override PartName="/xl/ctrlProps/ctrlProps742.xml" ContentType="application/vnd.ms-excel.controlproperties+xml"/>
  <Override PartName="/xl/ctrlProps/ctrlProps31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754.xml" ContentType="application/vnd.ms-excel.controlproperties+xml"/>
  <Override PartName="/xl/ctrlProps/ctrlProps43.xml" ContentType="application/vnd.ms-excel.controlproperties+xml"/>
  <Override PartName="/xl/ctrlProps/ctrlProps193.xml" ContentType="application/vnd.ms-excel.controlproperties+xml"/>
  <Override PartName="/xl/ctrlProps/ctrlProps359.xml" ContentType="application/vnd.ms-excel.controlproperties+xml"/>
  <Override PartName="/xl/ctrlProps/ctrlProps496.xml" ContentType="application/vnd.ms-excel.controlproperties+xml"/>
  <Override PartName="/xl/ctrlProps/ctrlProps194.xml" ContentType="application/vnd.ms-excel.controlproperties+xml"/>
  <Override PartName="/xl/ctrlProps/ctrlProps497.xml" ContentType="application/vnd.ms-excel.controlproperties+xml"/>
  <Override PartName="/xl/ctrlProps/ctrlProps126.xml" ContentType="application/vnd.ms-excel.controlproperties+xml"/>
  <Override PartName="/xl/ctrlProps/ctrlProps140.xml" ContentType="application/vnd.ms-excel.controlproperties+xml"/>
  <Override PartName="/xl/ctrlProps/ctrlProps85.xml" ContentType="application/vnd.ms-excel.controlproperties+xml"/>
  <Override PartName="/xl/ctrlProps/ctrlProps244.xml" ContentType="application/vnd.ms-excel.controlproperties+xml"/>
  <Override PartName="/xl/ctrlProps/ctrlProps429.xml" ContentType="application/vnd.ms-excel.controlproperties+xml"/>
  <Override PartName="/xl/ctrlProps/ctrlProps196.xml" ContentType="application/vnd.ms-excel.controlproperties+xml"/>
  <Override PartName="/xl/ctrlProps/ctrlProps499.xml" ContentType="application/vnd.ms-excel.controlproperties+xml"/>
  <Override PartName="/xl/ctrlProps/ctrlProps128.xml" ContentType="application/vnd.ms-excel.controlproperties+xml"/>
  <Override PartName="/xl/ctrlProps/ctrlProps142.xml" ContentType="application/vnd.ms-excel.controlproperties+xml"/>
  <Override PartName="/xl/ctrlProps/ctrlProps87.xml" ContentType="application/vnd.ms-excel.controlproperti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143.xml" ContentType="application/vnd.ms-excel.controlproperties+xml"/>
  <Override PartName="/xl/ctrlProps/ctrlProps88.xml" ContentType="application/vnd.ms-excel.controlproperties+xml"/>
  <Override PartName="/xl/ctrlProps/ctrlProps198.xml" ContentType="application/vnd.ms-excel.controlproperties+xml"/>
  <Override PartName="/xl/ctrlProps/ctrlProps124.xml" ContentType="application/vnd.ms-excel.controlproperties+xml"/>
  <Override PartName="/xl/ctrlProps/ctrlProps69.xml" ContentType="application/vnd.ms-excel.controlproperties+xml"/>
  <Override PartName="/xl/ctrlProps/ctrlProps136.xml" ContentType="application/vnd.ms-excel.controlproperties+xml"/>
  <Override PartName="/xl/ctrlProps/ctrlProps150.xml" ContentType="application/vnd.ms-excel.controlproperties+xml"/>
  <Override PartName="/xl/ctrlProps/ctrlProps95.xml" ContentType="application/vnd.ms-excel.controlproperties+xml"/>
  <Override PartName="/xl/ctrlProps/ctrlProps254.xml" ContentType="application/vnd.ms-excel.controlproperties+xml"/>
  <Override PartName="/xl/ctrlProps/ctrlProps439.xml" ContentType="application/vnd.ms-excel.controlproperties+xml"/>
  <Override PartName="/xl/comments8.xml" ContentType="application/vnd.openxmlformats-officedocument.spreadsheetml.comments+xml"/>
  <Override PartName="/xl/comments25.xml" ContentType="application/vnd.openxmlformats-officedocument.spreadsheetml.comments+xml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drawing297.xml" ContentType="application/vnd.openxmlformats-officedocument.drawing+xml"/>
  <Override PartName="/xl/drawings/vmlDrawing21.vml" ContentType="application/vnd.openxmlformats-officedocument.vmlDrawing"/>
  <Override PartName="/xl/drawings/drawing567.xml" ContentType="application/vnd.openxmlformats-officedocument.drawing+xml"/>
  <Override PartName="/xl/drawings/vmlDrawing12.vml" ContentType="application/vnd.openxmlformats-officedocument.vmlDrawing"/>
  <Override PartName="/xl/drawings/drawing351.xml" ContentType="application/vnd.openxmlformats-officedocument.drawing+xml"/>
  <Override PartName="/xl/drawings/vmlDrawing17.vml" ContentType="application/vnd.openxmlformats-officedocument.vmlDrawing"/>
  <Override PartName="/xl/drawings/drawing648.xml" ContentType="application/vnd.openxmlformats-officedocument.drawing+xml"/>
  <Override PartName="/xl/drawings/drawing270.xml" ContentType="application/vnd.openxmlformats-officedocument.drawing+xml"/>
  <Override PartName="/xl/drawings/drawing540.xml" ContentType="application/vnd.openxmlformats-officedocument.drawing+xml"/>
  <Override PartName="/xl/drawings/vmlDrawing11.vml" ContentType="application/vnd.openxmlformats-officedocument.vmlDrawing"/>
  <Override PartName="/xl/drawings/drawing324.xml" ContentType="application/vnd.openxmlformats-officedocument.drawing+xml"/>
  <Override PartName="/xl/drawings/drawing243.xml" ContentType="application/vnd.openxmlformats-officedocument.drawing+xml"/>
  <Override PartName="/xl/drawings/drawing513.xml" ContentType="application/vnd.openxmlformats-officedocument.drawing+xml"/>
  <Override PartName="/xl/drawings/vmlDrawing9.vml" ContentType="application/vnd.openxmlformats-officedocument.vmlDrawing"/>
  <Override PartName="/xl/drawings/drawing432.xml" ContentType="application/vnd.openxmlformats-officedocument.drawing+xml"/>
  <Override PartName="/xl/drawings/vmlDrawing8.vml" ContentType="application/vnd.openxmlformats-officedocument.vmlDrawing"/>
  <Override PartName="/xl/drawings/drawing162.xml" ContentType="application/vnd.openxmlformats-officedocument.drawing+xml"/>
  <Override PartName="/xl/drawings/drawing459.xml" ContentType="application/vnd.openxmlformats-officedocument.drawing+xml"/>
  <Override PartName="/xl/drawings/vmlDrawing7.vml" ContentType="application/vnd.openxmlformats-officedocument.vmlDrawing"/>
  <Override PartName="/xl/drawings/drawing54.xml" ContentType="application/vnd.openxmlformats-officedocument.drawing+xml"/>
  <Override PartName="/xl/drawings/drawing189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drawing135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drawing486.xml" ContentType="application/vnd.openxmlformats-officedocument.drawing+xml"/>
  <Override PartName="/xl/drawings/vmlDrawing23.vml" ContentType="application/vnd.openxmlformats-officedocument.vmlDrawing"/>
  <Override PartName="/xl/drawings/vmlDrawing24.vml" ContentType="application/vnd.openxmlformats-officedocument.vmlDrawing"/>
  <Override PartName="/xl/drawings/vmlDrawing22.vml" ContentType="application/vnd.openxmlformats-officedocument.vmlDrawing"/>
  <Override PartName="/xl/drawings/drawing621.xml" ContentType="application/vnd.openxmlformats-officedocument.drawing+xml"/>
  <Override PartName="/xl/drawings/vmlDrawing27.vml" ContentType="application/vnd.openxmlformats-officedocument.vmlDrawing"/>
  <Override PartName="/xl/drawings/drawing216.xml" ContentType="application/vnd.openxmlformats-officedocument.drawing+xml"/>
  <Override PartName="/xl/drawings/vmlDrawing25.vml" ContentType="application/vnd.openxmlformats-officedocument.vmlDrawing"/>
  <Override PartName="/xl/drawings/vmlDrawing4.vml" ContentType="application/vnd.openxmlformats-officedocument.vmlDrawing"/>
  <Override PartName="/xl/drawings/drawing675.xml" ContentType="application/vnd.openxmlformats-officedocument.drawing+xml"/>
  <Override PartName="/xl/drawings/vmlDrawing29.vml" ContentType="application/vnd.openxmlformats-officedocument.vmlDrawing"/>
  <Override PartName="/xl/drawings/vmlDrawing5.vml" ContentType="application/vnd.openxmlformats-officedocument.vmlDrawing"/>
  <Override PartName="/xl/drawings/vmlDrawing28.vml" ContentType="application/vnd.openxmlformats-officedocument.vmlDrawing"/>
  <Override PartName="/xl/drawings/drawing405.xml" ContentType="application/vnd.openxmlformats-officedocument.drawing+xml"/>
  <Override PartName="/xl/drawings/vmlDrawing3.vml" ContentType="application/vnd.openxmlformats-officedocument.vmlDrawing"/>
  <Override PartName="/xl/drawings/drawing378.xml" ContentType="application/vnd.openxmlformats-officedocument.drawing+xml"/>
  <Override PartName="/xl/drawings/drawing702.xml" ContentType="application/vnd.openxmlformats-officedocument.drawing+xml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6.vml" ContentType="application/vnd.openxmlformats-officedocument.vmlDrawing"/>
  <Override PartName="/xl/drawings/drawing108.xml" ContentType="application/vnd.openxmlformats-officedocument.drawing+xml"/>
  <Override PartName="/xl/drawings/drawing39.xml" ContentType="application/vnd.openxmlformats-officedocument.drawing+xml"/>
  <Override PartName="/xl/drawings/vmlDrawing26.vml" ContentType="application/vnd.openxmlformats-officedocument.vmlDrawing"/>
  <Override PartName="/xl/drawings/drawing81.xml" ContentType="application/vnd.openxmlformats-officedocument.drawing+xml"/>
  <Override PartName="/xl/drawings/vmlDrawing2.vml" ContentType="application/vnd.openxmlformats-officedocument.vmlDrawing"/>
  <Override PartName="/xl/drawings/drawing729.xml" ContentType="application/vnd.openxmlformats-officedocument.drawing+xml"/>
  <Override PartName="/xl/drawings/drawing594.xml" ContentType="application/vnd.openxmlformats-officedocument.drawing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26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5" firstSheet="0" activeTab="0"/>
  </bookViews>
  <sheets>
    <sheet name="説明" sheetId="1" state="visible" r:id="rId2"/>
    <sheet name="顧客表" sheetId="2" state="visible" r:id="rId3"/>
    <sheet name="A" sheetId="3" state="visible" r:id="rId4"/>
    <sheet name="B" sheetId="4" state="visible" r:id="rId5"/>
    <sheet name="C" sheetId="5" state="visible" r:id="rId6"/>
    <sheet name="D" sheetId="6" state="visible" r:id="rId7"/>
    <sheet name="E" sheetId="7" state="visible" r:id="rId8"/>
    <sheet name="F" sheetId="8" state="visible" r:id="rId9"/>
    <sheet name="G" sheetId="9" state="visible" r:id="rId10"/>
    <sheet name="H" sheetId="10" state="visible" r:id="rId11"/>
    <sheet name="I" sheetId="11" state="visible" r:id="rId12"/>
    <sheet name="J" sheetId="12" state="visible" r:id="rId13"/>
    <sheet name="K" sheetId="13" state="visible" r:id="rId14"/>
    <sheet name="L" sheetId="14" state="visible" r:id="rId15"/>
    <sheet name="M" sheetId="15" state="visible" r:id="rId16"/>
    <sheet name="N" sheetId="16" state="visible" r:id="rId17"/>
    <sheet name="O" sheetId="17" state="visible" r:id="rId18"/>
    <sheet name="P" sheetId="18" state="visible" r:id="rId19"/>
    <sheet name="Q" sheetId="19" state="visible" r:id="rId20"/>
    <sheet name="R" sheetId="20" state="visible" r:id="rId21"/>
    <sheet name="S" sheetId="21" state="visible" r:id="rId22"/>
    <sheet name="T" sheetId="22" state="visible" r:id="rId23"/>
    <sheet name="U" sheetId="23" state="visible" r:id="rId24"/>
    <sheet name="V" sheetId="24" state="visible" r:id="rId25"/>
    <sheet name="W" sheetId="25" state="visible" r:id="rId26"/>
    <sheet name="X" sheetId="26" state="visible" r:id="rId27"/>
    <sheet name="Y" sheetId="27" state="visible" r:id="rId28"/>
    <sheet name="Z" sheetId="28" state="visible" r:id="rId29"/>
    <sheet name="全集計表" sheetId="29" state="visible" r:id="rId30"/>
  </sheets>
  <definedNames>
    <definedName function="false" hidden="false" localSheetId="2" name="_xlnm.Print_Area" vbProcedure="false">A!$C$2:$J$17</definedName>
    <definedName function="false" hidden="false" localSheetId="28" name="_xlnm.Print_Area" vbProcedure="false">全集計表!$B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先月までの請求残高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11</xdr:rowOff>
              </xdr:from>
              <xdr:to>
                <xdr:col>6</xdr:col>
                <xdr:colOff>37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1</xdr:row>
                <xdr:rowOff>23</xdr:rowOff>
              </xdr:from>
              <xdr:to>
                <xdr:col>10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3</xdr:row>
                <xdr:rowOff>23</xdr:rowOff>
              </xdr:from>
              <xdr:to>
                <xdr:col>10</xdr:col>
                <xdr:colOff>15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3</xdr:row>
                <xdr:rowOff>23</xdr:rowOff>
              </xdr:from>
              <xdr:to>
                <xdr:col>11</xdr:col>
                <xdr:colOff>39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</xdr:row>
                <xdr:rowOff>23</xdr:rowOff>
              </xdr:from>
              <xdr:to>
                <xdr:col>12</xdr:col>
                <xdr:colOff>39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5</xdr:row>
                <xdr:rowOff>17</xdr:rowOff>
              </xdr:from>
              <xdr:to>
                <xdr:col>11</xdr:col>
                <xdr:colOff>5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「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集計表へコピー」ボタンを押した後、「→</t>
        </r>
        <r>
          <rPr>
            <sz val="9"/>
            <color rgb="FF000000"/>
            <rFont val="ＭＳ Ｐゴシック"/>
            <family val="3"/>
            <charset val="128"/>
          </rPr>
          <t xml:space="preserve">D*</t>
        </r>
        <r>
          <rPr>
            <sz val="9"/>
            <color rgb="FF000000"/>
            <rFont val="DejaVu Sans"/>
            <family val="2"/>
          </rPr>
          <t xml:space="preserve">」を押すと当月請求額までコピー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3</xdr:rowOff>
              </xdr:from>
              <xdr:to>
                <xdr:col>5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顧客表の顧客欄に連動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3</xdr:rowOff>
              </xdr:from>
              <xdr:to>
                <xdr:col>8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実際の入金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3</xdr:rowOff>
              </xdr:from>
              <xdr:to>
                <xdr:col>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修正額、値引き額をマイナスを付けて入力する。
例、</t>
        </r>
        <r>
          <rPr>
            <sz val="9"/>
            <color rgb="FF000000"/>
            <rFont val="ＭＳ Ｐゴシック"/>
            <family val="3"/>
            <charset val="128"/>
          </rPr>
          <t xml:space="preserve">-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3</xdr:rowOff>
              </xdr:from>
              <xdr:to>
                <xdr:col>9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求書、表紙、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請求残高の欄に転記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3</xdr:rowOff>
              </xdr:from>
              <xdr:to>
                <xdr:col>10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田村　親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繰越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当月請求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3</xdr:rowOff>
              </xdr:from>
              <xdr:to>
                <xdr:col>11</xdr:col>
                <xdr:colOff>6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75">
  <si>
    <r>
      <rPr>
        <sz val="11"/>
        <rFont val="Noto Sans"/>
        <family val="2"/>
      </rPr>
      <t xml:space="preserve">各顧客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Z)</t>
    </r>
    <r>
      <rPr>
        <sz val="11"/>
        <rFont val="Noto Sans"/>
        <family val="2"/>
      </rPr>
      <t xml:space="preserve">毎に、各月、年間の集計をします。「全集計表」では、各月毎に全顧客の集計をします。</t>
    </r>
  </si>
  <si>
    <t xml:space="preserve">Ver.2.0</t>
  </si>
  <si>
    <t xml:space="preserve">＊１</t>
  </si>
  <si>
    <t xml:space="preserve">が、入力できる範囲です。集計ページではゼロ表示し、集計表ではゼロ表示しません。</t>
  </si>
  <si>
    <t xml:space="preserve">＊２</t>
  </si>
  <si>
    <t xml:space="preserve">まず、「顧客表」の「顧客名」に入力すると、「集計ページ」にも転記されます。</t>
  </si>
  <si>
    <t xml:space="preserve">年度と開始月も入力します。</t>
  </si>
  <si>
    <t xml:space="preserve">売り上げ集計表</t>
  </si>
  <si>
    <t xml:space="preserve">コード</t>
  </si>
  <si>
    <t xml:space="preserve">顧　客　名</t>
  </si>
  <si>
    <t xml:space="preserve">ジャンプ</t>
  </si>
  <si>
    <t xml:space="preserve">A</t>
  </si>
  <si>
    <t xml:space="preserve">日本銀行</t>
  </si>
  <si>
    <t xml:space="preserve">B</t>
  </si>
  <si>
    <t xml:space="preserve">C</t>
  </si>
  <si>
    <t xml:space="preserve">M</t>
  </si>
  <si>
    <t xml:space="preserve">＊３</t>
  </si>
  <si>
    <r>
      <rPr>
        <sz val="11"/>
        <rFont val="Noto Sans"/>
        <family val="2"/>
      </rPr>
      <t xml:space="preserve">別紙「工事計算書」に記入後、「表紙」、「</t>
    </r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集計表へコピー」ボタンを押す。</t>
    </r>
  </si>
  <si>
    <t xml:space="preserve">当月金額合計</t>
  </si>
  <si>
    <t xml:space="preserve">請求残高</t>
  </si>
  <si>
    <t xml:space="preserve">５．→</t>
  </si>
  <si>
    <t xml:space="preserve">請求合計</t>
  </si>
  <si>
    <t xml:space="preserve">＊４</t>
  </si>
  <si>
    <t xml:space="preserve">「売り上げ集計表」に戻り、「顧客表ページ」でジャンプボタンを押すと「集計ページ」にジャンプします。</t>
  </si>
  <si>
    <t xml:space="preserve">必要に応じて項目入力します。</t>
  </si>
  <si>
    <t xml:space="preserve">＊５</t>
  </si>
  <si>
    <t xml:space="preserve">入力したい「月度」の左のボタンを押すと、必要欄に転記されます。</t>
  </si>
  <si>
    <t xml:space="preserve">＊６</t>
  </si>
  <si>
    <t xml:space="preserve">各顧客の売り上げ集計ページは、最終の「集計表」にリンク反映されています。</t>
  </si>
  <si>
    <t xml:space="preserve">＊７</t>
  </si>
  <si>
    <t xml:space="preserve">「顧客表へ戻る」ボタンを押すと、顧客表にジャンプします。</t>
  </si>
  <si>
    <t xml:space="preserve">該当年度</t>
  </si>
  <si>
    <t xml:space="preserve">開始月</t>
  </si>
  <si>
    <t xml:space="preserve">顧　客　表</t>
  </si>
  <si>
    <r>
      <rPr>
        <b val="true"/>
        <sz val="14"/>
        <rFont val="ＭＳ Ｐゴシック"/>
        <family val="3"/>
        <charset val="128"/>
      </rPr>
      <t xml:space="preserve">2002</t>
    </r>
    <r>
      <rPr>
        <b val="true"/>
        <sz val="14"/>
        <rFont val="Noto Sans"/>
        <family val="2"/>
      </rPr>
      <t xml:space="preserve">年</t>
    </r>
  </si>
  <si>
    <t xml:space="preserve">N</t>
  </si>
  <si>
    <t xml:space="preserve">O</t>
  </si>
  <si>
    <t xml:space="preserve">P</t>
  </si>
  <si>
    <t xml:space="preserve">D</t>
  </si>
  <si>
    <t xml:space="preserve">Q</t>
  </si>
  <si>
    <t xml:space="preserve">E</t>
  </si>
  <si>
    <t xml:space="preserve">R</t>
  </si>
  <si>
    <t xml:space="preserve">F</t>
  </si>
  <si>
    <t xml:space="preserve">S</t>
  </si>
  <si>
    <t xml:space="preserve">G</t>
  </si>
  <si>
    <t xml:space="preserve">T</t>
  </si>
  <si>
    <t xml:space="preserve">H</t>
  </si>
  <si>
    <t xml:space="preserve">U</t>
  </si>
  <si>
    <t xml:space="preserve">I</t>
  </si>
  <si>
    <t xml:space="preserve">V</t>
  </si>
  <si>
    <t xml:space="preserve">J</t>
  </si>
  <si>
    <t xml:space="preserve">W</t>
  </si>
  <si>
    <t xml:space="preserve">K</t>
  </si>
  <si>
    <t xml:space="preserve">X</t>
  </si>
  <si>
    <t xml:space="preserve">L</t>
  </si>
  <si>
    <t xml:space="preserve">Y</t>
  </si>
  <si>
    <t xml:space="preserve">Z</t>
  </si>
  <si>
    <t xml:space="preserve">集計ページ</t>
  </si>
  <si>
    <t xml:space="preserve">顧客名</t>
  </si>
  <si>
    <t xml:space="preserve">請求書から</t>
  </si>
  <si>
    <t xml:space="preserve">↓↓</t>
  </si>
  <si>
    <t xml:space="preserve">月度</t>
  </si>
  <si>
    <t xml:space="preserve">当月実績</t>
  </si>
  <si>
    <t xml:space="preserve">前月請求残高</t>
  </si>
  <si>
    <t xml:space="preserve">当月請求額</t>
  </si>
  <si>
    <t xml:space="preserve">入金額</t>
  </si>
  <si>
    <t xml:space="preserve">修正</t>
  </si>
  <si>
    <t xml:space="preserve">来月へ繰越</t>
  </si>
  <si>
    <t xml:space="preserve">繰越率</t>
  </si>
  <si>
    <t xml:space="preserve">年間</t>
  </si>
  <si>
    <t xml:space="preserve">このシートは、全体を保護しています。</t>
  </si>
  <si>
    <t xml:space="preserve">合　計</t>
  </si>
  <si>
    <r>
      <rPr>
        <sz val="11"/>
        <rFont val="Noto Sans"/>
        <family val="2"/>
      </rPr>
      <t xml:space="preserve">合計繰越率　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　合計繰越額　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　合計当月請求額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」は、表示しません。</t>
    </r>
  </si>
  <si>
    <t xml:space="preserve">年間集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;[RED]\-#,##0\ "/>
    <numFmt numFmtId="167" formatCode="[$-409]#,##0_);[RED]\(#,##0\)"/>
    <numFmt numFmtId="168" formatCode="\\#,##0;[RED]&quot;\-&quot;#,##0"/>
    <numFmt numFmtId="169" formatCode="0.0_ "/>
    <numFmt numFmtId="170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36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8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3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5.xml><?xml version="1.0" encoding="utf-8"?>
<formControlPr xmlns="http://schemas.microsoft.com/office/spreadsheetml/2009/9/main" objectType="Button" lockText="1"/>
</file>

<file path=xl/ctrlProps/ctrlProps356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59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1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3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5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7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69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1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73.xml><?xml version="1.0" encoding="utf-8"?>
<formControlPr xmlns="http://schemas.microsoft.com/office/spreadsheetml/2009/9/main" objectType="Button" lockText="1"/>
</file>

<file path=xl/ctrlProps/ctrlProps374.xml><?xml version="1.0" encoding="utf-8"?>
<formControlPr xmlns="http://schemas.microsoft.com/office/spreadsheetml/2009/9/main" objectType="Button" lockText="1"/>
</file>

<file path=xl/ctrlProps/ctrlProps375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7.xml><?xml version="1.0" encoding="utf-8"?>
<formControlPr xmlns="http://schemas.microsoft.com/office/spreadsheetml/2009/9/main" objectType="Button" lockText="1"/>
</file>

<file path=xl/ctrlProps/ctrlProps379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80.xml><?xml version="1.0" encoding="utf-8"?>
<formControlPr xmlns="http://schemas.microsoft.com/office/spreadsheetml/2009/9/main" objectType="Button" lockText="1"/>
</file>

<file path=xl/ctrlProps/ctrlProps381.xml><?xml version="1.0" encoding="utf-8"?>
<formControlPr xmlns="http://schemas.microsoft.com/office/spreadsheetml/2009/9/main" objectType="Button" lockText="1"/>
</file>

<file path=xl/ctrlProps/ctrlProps382.xml><?xml version="1.0" encoding="utf-8"?>
<formControlPr xmlns="http://schemas.microsoft.com/office/spreadsheetml/2009/9/main" objectType="Button" lockText="1"/>
</file>

<file path=xl/ctrlProps/ctrlProps383.xml><?xml version="1.0" encoding="utf-8"?>
<formControlPr xmlns="http://schemas.microsoft.com/office/spreadsheetml/2009/9/main" objectType="Button" lockText="1"/>
</file>

<file path=xl/ctrlProps/ctrlProps384.xml><?xml version="1.0" encoding="utf-8"?>
<formControlPr xmlns="http://schemas.microsoft.com/office/spreadsheetml/2009/9/main" objectType="Button" lockText="1"/>
</file>

<file path=xl/ctrlProps/ctrlProps385.xml><?xml version="1.0" encoding="utf-8"?>
<formControlPr xmlns="http://schemas.microsoft.com/office/spreadsheetml/2009/9/main" objectType="Button" lockText="1"/>
</file>

<file path=xl/ctrlProps/ctrlProps386.xml><?xml version="1.0" encoding="utf-8"?>
<formControlPr xmlns="http://schemas.microsoft.com/office/spreadsheetml/2009/9/main" objectType="Button" lockText="1"/>
</file>

<file path=xl/ctrlProps/ctrlProps387.xml><?xml version="1.0" encoding="utf-8"?>
<formControlPr xmlns="http://schemas.microsoft.com/office/spreadsheetml/2009/9/main" objectType="Button" lockText="1"/>
</file>

<file path=xl/ctrlProps/ctrlProps388.xml><?xml version="1.0" encoding="utf-8"?>
<formControlPr xmlns="http://schemas.microsoft.com/office/spreadsheetml/2009/9/main" objectType="Button" lockText="1"/>
</file>

<file path=xl/ctrlProps/ctrlProps389.xml><?xml version="1.0" encoding="utf-8"?>
<formControlPr xmlns="http://schemas.microsoft.com/office/spreadsheetml/2009/9/main" objectType="Button" lockText="1"/>
</file>

<file path=xl/ctrlProps/ctrlProps390.xml><?xml version="1.0" encoding="utf-8"?>
<formControlPr xmlns="http://schemas.microsoft.com/office/spreadsheetml/2009/9/main" objectType="Button" lockText="1"/>
</file>

<file path=xl/ctrlProps/ctrlProps391.xml><?xml version="1.0" encoding="utf-8"?>
<formControlPr xmlns="http://schemas.microsoft.com/office/spreadsheetml/2009/9/main" objectType="Button" lockText="1"/>
</file>

<file path=xl/ctrlProps/ctrlProps392.xml><?xml version="1.0" encoding="utf-8"?>
<formControlPr xmlns="http://schemas.microsoft.com/office/spreadsheetml/2009/9/main" objectType="Button" lockText="1"/>
</file>

<file path=xl/ctrlProps/ctrlProps393.xml><?xml version="1.0" encoding="utf-8"?>
<formControlPr xmlns="http://schemas.microsoft.com/office/spreadsheetml/2009/9/main" objectType="Button" lockText="1"/>
</file>

<file path=xl/ctrlProps/ctrlProps394.xml><?xml version="1.0" encoding="utf-8"?>
<formControlPr xmlns="http://schemas.microsoft.com/office/spreadsheetml/2009/9/main" objectType="Button" lockText="1"/>
</file>

<file path=xl/ctrlProps/ctrlProps395.xml><?xml version="1.0" encoding="utf-8"?>
<formControlPr xmlns="http://schemas.microsoft.com/office/spreadsheetml/2009/9/main" objectType="Button" lockText="1"/>
</file>

<file path=xl/ctrlProps/ctrlProps396.xml><?xml version="1.0" encoding="utf-8"?>
<formControlPr xmlns="http://schemas.microsoft.com/office/spreadsheetml/2009/9/main" objectType="Button" lockText="1"/>
</file>

<file path=xl/ctrlProps/ctrlProps397.xml><?xml version="1.0" encoding="utf-8"?>
<formControlPr xmlns="http://schemas.microsoft.com/office/spreadsheetml/2009/9/main" objectType="Button" lockText="1"/>
</file>

<file path=xl/ctrlProps/ctrlProps398.xml><?xml version="1.0" encoding="utf-8"?>
<formControlPr xmlns="http://schemas.microsoft.com/office/spreadsheetml/2009/9/main" objectType="Button" lockText="1"/>
</file>

<file path=xl/ctrlProps/ctrlProps39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00.xml><?xml version="1.0" encoding="utf-8"?>
<formControlPr xmlns="http://schemas.microsoft.com/office/spreadsheetml/2009/9/main" objectType="Button" lockText="1"/>
</file>

<file path=xl/ctrlProps/ctrlProps401.xml><?xml version="1.0" encoding="utf-8"?>
<formControlPr xmlns="http://schemas.microsoft.com/office/spreadsheetml/2009/9/main" objectType="Button" lockText="1"/>
</file>

<file path=xl/ctrlProps/ctrlProps402.xml><?xml version="1.0" encoding="utf-8"?>
<formControlPr xmlns="http://schemas.microsoft.com/office/spreadsheetml/2009/9/main" objectType="Button" lockText="1"/>
</file>

<file path=xl/ctrlProps/ctrlProps403.xml><?xml version="1.0" encoding="utf-8"?>
<formControlPr xmlns="http://schemas.microsoft.com/office/spreadsheetml/2009/9/main" objectType="Button" lockText="1"/>
</file>

<file path=xl/ctrlProps/ctrlProps404.xml><?xml version="1.0" encoding="utf-8"?>
<formControlPr xmlns="http://schemas.microsoft.com/office/spreadsheetml/2009/9/main" objectType="Button" lockText="1"/>
</file>

<file path=xl/ctrlProps/ctrlProps406.xml><?xml version="1.0" encoding="utf-8"?>
<formControlPr xmlns="http://schemas.microsoft.com/office/spreadsheetml/2009/9/main" objectType="Button" lockText="1"/>
</file>

<file path=xl/ctrlProps/ctrlProps407.xml><?xml version="1.0" encoding="utf-8"?>
<formControlPr xmlns="http://schemas.microsoft.com/office/spreadsheetml/2009/9/main" objectType="Button" lockText="1"/>
</file>

<file path=xl/ctrlProps/ctrlProps408.xml><?xml version="1.0" encoding="utf-8"?>
<formControlPr xmlns="http://schemas.microsoft.com/office/spreadsheetml/2009/9/main" objectType="Button" lockText="1"/>
</file>

<file path=xl/ctrlProps/ctrlProps40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10.xml><?xml version="1.0" encoding="utf-8"?>
<formControlPr xmlns="http://schemas.microsoft.com/office/spreadsheetml/2009/9/main" objectType="Button" lockText="1"/>
</file>

<file path=xl/ctrlProps/ctrlProps411.xml><?xml version="1.0" encoding="utf-8"?>
<formControlPr xmlns="http://schemas.microsoft.com/office/spreadsheetml/2009/9/main" objectType="Button" lockText="1"/>
</file>

<file path=xl/ctrlProps/ctrlProps412.xml><?xml version="1.0" encoding="utf-8"?>
<formControlPr xmlns="http://schemas.microsoft.com/office/spreadsheetml/2009/9/main" objectType="Button" lockText="1"/>
</file>

<file path=xl/ctrlProps/ctrlProps413.xml><?xml version="1.0" encoding="utf-8"?>
<formControlPr xmlns="http://schemas.microsoft.com/office/spreadsheetml/2009/9/main" objectType="Button" lockText="1"/>
</file>

<file path=xl/ctrlProps/ctrlProps414.xml><?xml version="1.0" encoding="utf-8"?>
<formControlPr xmlns="http://schemas.microsoft.com/office/spreadsheetml/2009/9/main" objectType="Button" lockText="1"/>
</file>

<file path=xl/ctrlProps/ctrlProps415.xml><?xml version="1.0" encoding="utf-8"?>
<formControlPr xmlns="http://schemas.microsoft.com/office/spreadsheetml/2009/9/main" objectType="Button" lockText="1"/>
</file>

<file path=xl/ctrlProps/ctrlProps416.xml><?xml version="1.0" encoding="utf-8"?>
<formControlPr xmlns="http://schemas.microsoft.com/office/spreadsheetml/2009/9/main" objectType="Button" lockText="1"/>
</file>

<file path=xl/ctrlProps/ctrlProps417.xml><?xml version="1.0" encoding="utf-8"?>
<formControlPr xmlns="http://schemas.microsoft.com/office/spreadsheetml/2009/9/main" objectType="Button" lockText="1"/>
</file>

<file path=xl/ctrlProps/ctrlProps418.xml><?xml version="1.0" encoding="utf-8"?>
<formControlPr xmlns="http://schemas.microsoft.com/office/spreadsheetml/2009/9/main" objectType="Button" lockText="1"/>
</file>

<file path=xl/ctrlProps/ctrlProps419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20.xml><?xml version="1.0" encoding="utf-8"?>
<formControlPr xmlns="http://schemas.microsoft.com/office/spreadsheetml/2009/9/main" objectType="Button" lockText="1"/>
</file>

<file path=xl/ctrlProps/ctrlProps421.xml><?xml version="1.0" encoding="utf-8"?>
<formControlPr xmlns="http://schemas.microsoft.com/office/spreadsheetml/2009/9/main" objectType="Button" lockText="1"/>
</file>

<file path=xl/ctrlProps/ctrlProps422.xml><?xml version="1.0" encoding="utf-8"?>
<formControlPr xmlns="http://schemas.microsoft.com/office/spreadsheetml/2009/9/main" objectType="Button" lockText="1"/>
</file>

<file path=xl/ctrlProps/ctrlProps423.xml><?xml version="1.0" encoding="utf-8"?>
<formControlPr xmlns="http://schemas.microsoft.com/office/spreadsheetml/2009/9/main" objectType="Button" lockText="1"/>
</file>

<file path=xl/ctrlProps/ctrlProps424.xml><?xml version="1.0" encoding="utf-8"?>
<formControlPr xmlns="http://schemas.microsoft.com/office/spreadsheetml/2009/9/main" objectType="Button" lockText="1"/>
</file>

<file path=xl/ctrlProps/ctrlProps425.xml><?xml version="1.0" encoding="utf-8"?>
<formControlPr xmlns="http://schemas.microsoft.com/office/spreadsheetml/2009/9/main" objectType="Button" lockText="1"/>
</file>

<file path=xl/ctrlProps/ctrlProps426.xml><?xml version="1.0" encoding="utf-8"?>
<formControlPr xmlns="http://schemas.microsoft.com/office/spreadsheetml/2009/9/main" objectType="Button" lockText="1"/>
</file>

<file path=xl/ctrlProps/ctrlProps427.xml><?xml version="1.0" encoding="utf-8"?>
<formControlPr xmlns="http://schemas.microsoft.com/office/spreadsheetml/2009/9/main" objectType="Button" lockText="1"/>
</file>

<file path=xl/ctrlProps/ctrlProps428.xml><?xml version="1.0" encoding="utf-8"?>
<formControlPr xmlns="http://schemas.microsoft.com/office/spreadsheetml/2009/9/main" objectType="Button" lockText="1"/>
</file>

<file path=xl/ctrlProps/ctrlProps429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30.xml><?xml version="1.0" encoding="utf-8"?>
<formControlPr xmlns="http://schemas.microsoft.com/office/spreadsheetml/2009/9/main" objectType="Button" lockText="1"/>
</file>

<file path=xl/ctrlProps/ctrlProps431.xml><?xml version="1.0" encoding="utf-8"?>
<formControlPr xmlns="http://schemas.microsoft.com/office/spreadsheetml/2009/9/main" objectType="Button" lockText="1"/>
</file>

<file path=xl/ctrlProps/ctrlProps433.xml><?xml version="1.0" encoding="utf-8"?>
<formControlPr xmlns="http://schemas.microsoft.com/office/spreadsheetml/2009/9/main" objectType="Button" lockText="1"/>
</file>

<file path=xl/ctrlProps/ctrlProps434.xml><?xml version="1.0" encoding="utf-8"?>
<formControlPr xmlns="http://schemas.microsoft.com/office/spreadsheetml/2009/9/main" objectType="Button" lockText="1"/>
</file>

<file path=xl/ctrlProps/ctrlProps435.xml><?xml version="1.0" encoding="utf-8"?>
<formControlPr xmlns="http://schemas.microsoft.com/office/spreadsheetml/2009/9/main" objectType="Button" lockText="1"/>
</file>

<file path=xl/ctrlProps/ctrlProps436.xml><?xml version="1.0" encoding="utf-8"?>
<formControlPr xmlns="http://schemas.microsoft.com/office/spreadsheetml/2009/9/main" objectType="Button" lockText="1"/>
</file>

<file path=xl/ctrlProps/ctrlProps437.xml><?xml version="1.0" encoding="utf-8"?>
<formControlPr xmlns="http://schemas.microsoft.com/office/spreadsheetml/2009/9/main" objectType="Button" lockText="1"/>
</file>

<file path=xl/ctrlProps/ctrlProps438.xml><?xml version="1.0" encoding="utf-8"?>
<formControlPr xmlns="http://schemas.microsoft.com/office/spreadsheetml/2009/9/main" objectType="Button" lockText="1"/>
</file>

<file path=xl/ctrlProps/ctrlProps439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40.xml><?xml version="1.0" encoding="utf-8"?>
<formControlPr xmlns="http://schemas.microsoft.com/office/spreadsheetml/2009/9/main" objectType="Button" lockText="1"/>
</file>

<file path=xl/ctrlProps/ctrlProps441.xml><?xml version="1.0" encoding="utf-8"?>
<formControlPr xmlns="http://schemas.microsoft.com/office/spreadsheetml/2009/9/main" objectType="Button" lockText="1"/>
</file>

<file path=xl/ctrlProps/ctrlProps442.xml><?xml version="1.0" encoding="utf-8"?>
<formControlPr xmlns="http://schemas.microsoft.com/office/spreadsheetml/2009/9/main" objectType="Button" lockText="1"/>
</file>

<file path=xl/ctrlProps/ctrlProps443.xml><?xml version="1.0" encoding="utf-8"?>
<formControlPr xmlns="http://schemas.microsoft.com/office/spreadsheetml/2009/9/main" objectType="Button" lockText="1"/>
</file>

<file path=xl/ctrlProps/ctrlProps444.xml><?xml version="1.0" encoding="utf-8"?>
<formControlPr xmlns="http://schemas.microsoft.com/office/spreadsheetml/2009/9/main" objectType="Button" lockText="1"/>
</file>

<file path=xl/ctrlProps/ctrlProps445.xml><?xml version="1.0" encoding="utf-8"?>
<formControlPr xmlns="http://schemas.microsoft.com/office/spreadsheetml/2009/9/main" objectType="Button" lockText="1"/>
</file>

<file path=xl/ctrlProps/ctrlProps446.xml><?xml version="1.0" encoding="utf-8"?>
<formControlPr xmlns="http://schemas.microsoft.com/office/spreadsheetml/2009/9/main" objectType="Button" lockText="1"/>
</file>

<file path=xl/ctrlProps/ctrlProps447.xml><?xml version="1.0" encoding="utf-8"?>
<formControlPr xmlns="http://schemas.microsoft.com/office/spreadsheetml/2009/9/main" objectType="Button" lockText="1"/>
</file>

<file path=xl/ctrlProps/ctrlProps448.xml><?xml version="1.0" encoding="utf-8"?>
<formControlPr xmlns="http://schemas.microsoft.com/office/spreadsheetml/2009/9/main" objectType="Button" lockText="1"/>
</file>

<file path=xl/ctrlProps/ctrlProps449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50.xml><?xml version="1.0" encoding="utf-8"?>
<formControlPr xmlns="http://schemas.microsoft.com/office/spreadsheetml/2009/9/main" objectType="Button" lockText="1"/>
</file>

<file path=xl/ctrlProps/ctrlProps451.xml><?xml version="1.0" encoding="utf-8"?>
<formControlPr xmlns="http://schemas.microsoft.com/office/spreadsheetml/2009/9/main" objectType="Button" lockText="1"/>
</file>

<file path=xl/ctrlProps/ctrlProps452.xml><?xml version="1.0" encoding="utf-8"?>
<formControlPr xmlns="http://schemas.microsoft.com/office/spreadsheetml/2009/9/main" objectType="Button" lockText="1"/>
</file>

<file path=xl/ctrlProps/ctrlProps453.xml><?xml version="1.0" encoding="utf-8"?>
<formControlPr xmlns="http://schemas.microsoft.com/office/spreadsheetml/2009/9/main" objectType="Button" lockText="1"/>
</file>

<file path=xl/ctrlProps/ctrlProps454.xml><?xml version="1.0" encoding="utf-8"?>
<formControlPr xmlns="http://schemas.microsoft.com/office/spreadsheetml/2009/9/main" objectType="Button" lockText="1"/>
</file>

<file path=xl/ctrlProps/ctrlProps455.xml><?xml version="1.0" encoding="utf-8"?>
<formControlPr xmlns="http://schemas.microsoft.com/office/spreadsheetml/2009/9/main" objectType="Button" lockText="1"/>
</file>

<file path=xl/ctrlProps/ctrlProps456.xml><?xml version="1.0" encoding="utf-8"?>
<formControlPr xmlns="http://schemas.microsoft.com/office/spreadsheetml/2009/9/main" objectType="Button" lockText="1"/>
</file>

<file path=xl/ctrlProps/ctrlProps457.xml><?xml version="1.0" encoding="utf-8"?>
<formControlPr xmlns="http://schemas.microsoft.com/office/spreadsheetml/2009/9/main" objectType="Button" lockText="1"/>
</file>

<file path=xl/ctrlProps/ctrlProps458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60.xml><?xml version="1.0" encoding="utf-8"?>
<formControlPr xmlns="http://schemas.microsoft.com/office/spreadsheetml/2009/9/main" objectType="Button" lockText="1"/>
</file>

<file path=xl/ctrlProps/ctrlProps461.xml><?xml version="1.0" encoding="utf-8"?>
<formControlPr xmlns="http://schemas.microsoft.com/office/spreadsheetml/2009/9/main" objectType="Button" lockText="1"/>
</file>

<file path=xl/ctrlProps/ctrlProps462.xml><?xml version="1.0" encoding="utf-8"?>
<formControlPr xmlns="http://schemas.microsoft.com/office/spreadsheetml/2009/9/main" objectType="Button" lockText="1"/>
</file>

<file path=xl/ctrlProps/ctrlProps463.xml><?xml version="1.0" encoding="utf-8"?>
<formControlPr xmlns="http://schemas.microsoft.com/office/spreadsheetml/2009/9/main" objectType="Button" lockText="1"/>
</file>

<file path=xl/ctrlProps/ctrlProps464.xml><?xml version="1.0" encoding="utf-8"?>
<formControlPr xmlns="http://schemas.microsoft.com/office/spreadsheetml/2009/9/main" objectType="Button" lockText="1"/>
</file>

<file path=xl/ctrlProps/ctrlProps465.xml><?xml version="1.0" encoding="utf-8"?>
<formControlPr xmlns="http://schemas.microsoft.com/office/spreadsheetml/2009/9/main" objectType="Button" lockText="1"/>
</file>

<file path=xl/ctrlProps/ctrlProps466.xml><?xml version="1.0" encoding="utf-8"?>
<formControlPr xmlns="http://schemas.microsoft.com/office/spreadsheetml/2009/9/main" objectType="Button" lockText="1"/>
</file>

<file path=xl/ctrlProps/ctrlProps467.xml><?xml version="1.0" encoding="utf-8"?>
<formControlPr xmlns="http://schemas.microsoft.com/office/spreadsheetml/2009/9/main" objectType="Button" lockText="1"/>
</file>

<file path=xl/ctrlProps/ctrlProps468.xml><?xml version="1.0" encoding="utf-8"?>
<formControlPr xmlns="http://schemas.microsoft.com/office/spreadsheetml/2009/9/main" objectType="Button" lockText="1"/>
</file>

<file path=xl/ctrlProps/ctrlProps469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70.xml><?xml version="1.0" encoding="utf-8"?>
<formControlPr xmlns="http://schemas.microsoft.com/office/spreadsheetml/2009/9/main" objectType="Button" lockText="1"/>
</file>

<file path=xl/ctrlProps/ctrlProps471.xml><?xml version="1.0" encoding="utf-8"?>
<formControlPr xmlns="http://schemas.microsoft.com/office/spreadsheetml/2009/9/main" objectType="Button" lockText="1"/>
</file>

<file path=xl/ctrlProps/ctrlProps472.xml><?xml version="1.0" encoding="utf-8"?>
<formControlPr xmlns="http://schemas.microsoft.com/office/spreadsheetml/2009/9/main" objectType="Button" lockText="1"/>
</file>

<file path=xl/ctrlProps/ctrlProps473.xml><?xml version="1.0" encoding="utf-8"?>
<formControlPr xmlns="http://schemas.microsoft.com/office/spreadsheetml/2009/9/main" objectType="Button" lockText="1"/>
</file>

<file path=xl/ctrlProps/ctrlProps474.xml><?xml version="1.0" encoding="utf-8"?>
<formControlPr xmlns="http://schemas.microsoft.com/office/spreadsheetml/2009/9/main" objectType="Button" lockText="1"/>
</file>

<file path=xl/ctrlProps/ctrlProps475.xml><?xml version="1.0" encoding="utf-8"?>
<formControlPr xmlns="http://schemas.microsoft.com/office/spreadsheetml/2009/9/main" objectType="Button" lockText="1"/>
</file>

<file path=xl/ctrlProps/ctrlProps476.xml><?xml version="1.0" encoding="utf-8"?>
<formControlPr xmlns="http://schemas.microsoft.com/office/spreadsheetml/2009/9/main" objectType="Button" lockText="1"/>
</file>

<file path=xl/ctrlProps/ctrlProps477.xml><?xml version="1.0" encoding="utf-8"?>
<formControlPr xmlns="http://schemas.microsoft.com/office/spreadsheetml/2009/9/main" objectType="Button" lockText="1"/>
</file>

<file path=xl/ctrlProps/ctrlProps478.xml><?xml version="1.0" encoding="utf-8"?>
<formControlPr xmlns="http://schemas.microsoft.com/office/spreadsheetml/2009/9/main" objectType="Button" lockText="1"/>
</file>

<file path=xl/ctrlProps/ctrlProps479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80.xml><?xml version="1.0" encoding="utf-8"?>
<formControlPr xmlns="http://schemas.microsoft.com/office/spreadsheetml/2009/9/main" objectType="Button" lockText="1"/>
</file>

<file path=xl/ctrlProps/ctrlProps481.xml><?xml version="1.0" encoding="utf-8"?>
<formControlPr xmlns="http://schemas.microsoft.com/office/spreadsheetml/2009/9/main" objectType="Button" lockText="1"/>
</file>

<file path=xl/ctrlProps/ctrlProps482.xml><?xml version="1.0" encoding="utf-8"?>
<formControlPr xmlns="http://schemas.microsoft.com/office/spreadsheetml/2009/9/main" objectType="Button" lockText="1"/>
</file>

<file path=xl/ctrlProps/ctrlProps483.xml><?xml version="1.0" encoding="utf-8"?>
<formControlPr xmlns="http://schemas.microsoft.com/office/spreadsheetml/2009/9/main" objectType="Button" lockText="1"/>
</file>

<file path=xl/ctrlProps/ctrlProps484.xml><?xml version="1.0" encoding="utf-8"?>
<formControlPr xmlns="http://schemas.microsoft.com/office/spreadsheetml/2009/9/main" objectType="Button" lockText="1"/>
</file>

<file path=xl/ctrlProps/ctrlProps485.xml><?xml version="1.0" encoding="utf-8"?>
<formControlPr xmlns="http://schemas.microsoft.com/office/spreadsheetml/2009/9/main" objectType="Button" lockText="1"/>
</file>

<file path=xl/ctrlProps/ctrlProps487.xml><?xml version="1.0" encoding="utf-8"?>
<formControlPr xmlns="http://schemas.microsoft.com/office/spreadsheetml/2009/9/main" objectType="Button" lockText="1"/>
</file>

<file path=xl/ctrlProps/ctrlProps488.xml><?xml version="1.0" encoding="utf-8"?>
<formControlPr xmlns="http://schemas.microsoft.com/office/spreadsheetml/2009/9/main" objectType="Button" lockText="1"/>
</file>

<file path=xl/ctrlProps/ctrlProps489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490.xml><?xml version="1.0" encoding="utf-8"?>
<formControlPr xmlns="http://schemas.microsoft.com/office/spreadsheetml/2009/9/main" objectType="Button" lockText="1"/>
</file>

<file path=xl/ctrlProps/ctrlProps491.xml><?xml version="1.0" encoding="utf-8"?>
<formControlPr xmlns="http://schemas.microsoft.com/office/spreadsheetml/2009/9/main" objectType="Button" lockText="1"/>
</file>

<file path=xl/ctrlProps/ctrlProps492.xml><?xml version="1.0" encoding="utf-8"?>
<formControlPr xmlns="http://schemas.microsoft.com/office/spreadsheetml/2009/9/main" objectType="Button" lockText="1"/>
</file>

<file path=xl/ctrlProps/ctrlProps493.xml><?xml version="1.0" encoding="utf-8"?>
<formControlPr xmlns="http://schemas.microsoft.com/office/spreadsheetml/2009/9/main" objectType="Button" lockText="1"/>
</file>

<file path=xl/ctrlProps/ctrlProps494.xml><?xml version="1.0" encoding="utf-8"?>
<formControlPr xmlns="http://schemas.microsoft.com/office/spreadsheetml/2009/9/main" objectType="Button" lockText="1"/>
</file>

<file path=xl/ctrlProps/ctrlProps495.xml><?xml version="1.0" encoding="utf-8"?>
<formControlPr xmlns="http://schemas.microsoft.com/office/spreadsheetml/2009/9/main" objectType="Button" lockText="1"/>
</file>

<file path=xl/ctrlProps/ctrlProps496.xml><?xml version="1.0" encoding="utf-8"?>
<formControlPr xmlns="http://schemas.microsoft.com/office/spreadsheetml/2009/9/main" objectType="Button" lockText="1"/>
</file>

<file path=xl/ctrlProps/ctrlProps497.xml><?xml version="1.0" encoding="utf-8"?>
<formControlPr xmlns="http://schemas.microsoft.com/office/spreadsheetml/2009/9/main" objectType="Button" lockText="1"/>
</file>

<file path=xl/ctrlProps/ctrlProps498.xml><?xml version="1.0" encoding="utf-8"?>
<formControlPr xmlns="http://schemas.microsoft.com/office/spreadsheetml/2009/9/main" objectType="Button" lockText="1"/>
</file>

<file path=xl/ctrlProps/ctrlProps49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00.xml><?xml version="1.0" encoding="utf-8"?>
<formControlPr xmlns="http://schemas.microsoft.com/office/spreadsheetml/2009/9/main" objectType="Button" lockText="1"/>
</file>

<file path=xl/ctrlProps/ctrlProps501.xml><?xml version="1.0" encoding="utf-8"?>
<formControlPr xmlns="http://schemas.microsoft.com/office/spreadsheetml/2009/9/main" objectType="Button" lockText="1"/>
</file>

<file path=xl/ctrlProps/ctrlProps502.xml><?xml version="1.0" encoding="utf-8"?>
<formControlPr xmlns="http://schemas.microsoft.com/office/spreadsheetml/2009/9/main" objectType="Button" lockText="1"/>
</file>

<file path=xl/ctrlProps/ctrlProps503.xml><?xml version="1.0" encoding="utf-8"?>
<formControlPr xmlns="http://schemas.microsoft.com/office/spreadsheetml/2009/9/main" objectType="Button" lockText="1"/>
</file>

<file path=xl/ctrlProps/ctrlProps504.xml><?xml version="1.0" encoding="utf-8"?>
<formControlPr xmlns="http://schemas.microsoft.com/office/spreadsheetml/2009/9/main" objectType="Button" lockText="1"/>
</file>

<file path=xl/ctrlProps/ctrlProps505.xml><?xml version="1.0" encoding="utf-8"?>
<formControlPr xmlns="http://schemas.microsoft.com/office/spreadsheetml/2009/9/main" objectType="Button" lockText="1"/>
</file>

<file path=xl/ctrlProps/ctrlProps506.xml><?xml version="1.0" encoding="utf-8"?>
<formControlPr xmlns="http://schemas.microsoft.com/office/spreadsheetml/2009/9/main" objectType="Button" lockText="1"/>
</file>

<file path=xl/ctrlProps/ctrlProps507.xml><?xml version="1.0" encoding="utf-8"?>
<formControlPr xmlns="http://schemas.microsoft.com/office/spreadsheetml/2009/9/main" objectType="Button" lockText="1"/>
</file>

<file path=xl/ctrlProps/ctrlProps508.xml><?xml version="1.0" encoding="utf-8"?>
<formControlPr xmlns="http://schemas.microsoft.com/office/spreadsheetml/2009/9/main" objectType="Button" lockText="1"/>
</file>

<file path=xl/ctrlProps/ctrlProps50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10.xml><?xml version="1.0" encoding="utf-8"?>
<formControlPr xmlns="http://schemas.microsoft.com/office/spreadsheetml/2009/9/main" objectType="Button" lockText="1"/>
</file>

<file path=xl/ctrlProps/ctrlProps511.xml><?xml version="1.0" encoding="utf-8"?>
<formControlPr xmlns="http://schemas.microsoft.com/office/spreadsheetml/2009/9/main" objectType="Button" lockText="1"/>
</file>

<file path=xl/ctrlProps/ctrlProps512.xml><?xml version="1.0" encoding="utf-8"?>
<formControlPr xmlns="http://schemas.microsoft.com/office/spreadsheetml/2009/9/main" objectType="Button" lockText="1"/>
</file>

<file path=xl/ctrlProps/ctrlProps514.xml><?xml version="1.0" encoding="utf-8"?>
<formControlPr xmlns="http://schemas.microsoft.com/office/spreadsheetml/2009/9/main" objectType="Button" lockText="1"/>
</file>

<file path=xl/ctrlProps/ctrlProps515.xml><?xml version="1.0" encoding="utf-8"?>
<formControlPr xmlns="http://schemas.microsoft.com/office/spreadsheetml/2009/9/main" objectType="Button" lockText="1"/>
</file>

<file path=xl/ctrlProps/ctrlProps516.xml><?xml version="1.0" encoding="utf-8"?>
<formControlPr xmlns="http://schemas.microsoft.com/office/spreadsheetml/2009/9/main" objectType="Button" lockText="1"/>
</file>

<file path=xl/ctrlProps/ctrlProps517.xml><?xml version="1.0" encoding="utf-8"?>
<formControlPr xmlns="http://schemas.microsoft.com/office/spreadsheetml/2009/9/main" objectType="Button" lockText="1"/>
</file>

<file path=xl/ctrlProps/ctrlProps518.xml><?xml version="1.0" encoding="utf-8"?>
<formControlPr xmlns="http://schemas.microsoft.com/office/spreadsheetml/2009/9/main" objectType="Button" lockText="1"/>
</file>

<file path=xl/ctrlProps/ctrlProps519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20.xml><?xml version="1.0" encoding="utf-8"?>
<formControlPr xmlns="http://schemas.microsoft.com/office/spreadsheetml/2009/9/main" objectType="Button" lockText="1"/>
</file>

<file path=xl/ctrlProps/ctrlProps521.xml><?xml version="1.0" encoding="utf-8"?>
<formControlPr xmlns="http://schemas.microsoft.com/office/spreadsheetml/2009/9/main" objectType="Button" lockText="1"/>
</file>

<file path=xl/ctrlProps/ctrlProps522.xml><?xml version="1.0" encoding="utf-8"?>
<formControlPr xmlns="http://schemas.microsoft.com/office/spreadsheetml/2009/9/main" objectType="Button" lockText="1"/>
</file>

<file path=xl/ctrlProps/ctrlProps523.xml><?xml version="1.0" encoding="utf-8"?>
<formControlPr xmlns="http://schemas.microsoft.com/office/spreadsheetml/2009/9/main" objectType="Button" lockText="1"/>
</file>

<file path=xl/ctrlProps/ctrlProps524.xml><?xml version="1.0" encoding="utf-8"?>
<formControlPr xmlns="http://schemas.microsoft.com/office/spreadsheetml/2009/9/main" objectType="Button" lockText="1"/>
</file>

<file path=xl/ctrlProps/ctrlProps525.xml><?xml version="1.0" encoding="utf-8"?>
<formControlPr xmlns="http://schemas.microsoft.com/office/spreadsheetml/2009/9/main" objectType="Button" lockText="1"/>
</file>

<file path=xl/ctrlProps/ctrlProps526.xml><?xml version="1.0" encoding="utf-8"?>
<formControlPr xmlns="http://schemas.microsoft.com/office/spreadsheetml/2009/9/main" objectType="Button" lockText="1"/>
</file>

<file path=xl/ctrlProps/ctrlProps527.xml><?xml version="1.0" encoding="utf-8"?>
<formControlPr xmlns="http://schemas.microsoft.com/office/spreadsheetml/2009/9/main" objectType="Button" lockText="1"/>
</file>

<file path=xl/ctrlProps/ctrlProps528.xml><?xml version="1.0" encoding="utf-8"?>
<formControlPr xmlns="http://schemas.microsoft.com/office/spreadsheetml/2009/9/main" objectType="Button" lockText="1"/>
</file>

<file path=xl/ctrlProps/ctrlProps529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30.xml><?xml version="1.0" encoding="utf-8"?>
<formControlPr xmlns="http://schemas.microsoft.com/office/spreadsheetml/2009/9/main" objectType="Button" lockText="1"/>
</file>

<file path=xl/ctrlProps/ctrlProps531.xml><?xml version="1.0" encoding="utf-8"?>
<formControlPr xmlns="http://schemas.microsoft.com/office/spreadsheetml/2009/9/main" objectType="Button" lockText="1"/>
</file>

<file path=xl/ctrlProps/ctrlProps532.xml><?xml version="1.0" encoding="utf-8"?>
<formControlPr xmlns="http://schemas.microsoft.com/office/spreadsheetml/2009/9/main" objectType="Button" lockText="1"/>
</file>

<file path=xl/ctrlProps/ctrlProps533.xml><?xml version="1.0" encoding="utf-8"?>
<formControlPr xmlns="http://schemas.microsoft.com/office/spreadsheetml/2009/9/main" objectType="Button" lockText="1"/>
</file>

<file path=xl/ctrlProps/ctrlProps534.xml><?xml version="1.0" encoding="utf-8"?>
<formControlPr xmlns="http://schemas.microsoft.com/office/spreadsheetml/2009/9/main" objectType="Button" lockText="1"/>
</file>

<file path=xl/ctrlProps/ctrlProps535.xml><?xml version="1.0" encoding="utf-8"?>
<formControlPr xmlns="http://schemas.microsoft.com/office/spreadsheetml/2009/9/main" objectType="Button" lockText="1"/>
</file>

<file path=xl/ctrlProps/ctrlProps536.xml><?xml version="1.0" encoding="utf-8"?>
<formControlPr xmlns="http://schemas.microsoft.com/office/spreadsheetml/2009/9/main" objectType="Button" lockText="1"/>
</file>

<file path=xl/ctrlProps/ctrlProps537.xml><?xml version="1.0" encoding="utf-8"?>
<formControlPr xmlns="http://schemas.microsoft.com/office/spreadsheetml/2009/9/main" objectType="Button" lockText="1"/>
</file>

<file path=xl/ctrlProps/ctrlProps538.xml><?xml version="1.0" encoding="utf-8"?>
<formControlPr xmlns="http://schemas.microsoft.com/office/spreadsheetml/2009/9/main" objectType="Button" lockText="1"/>
</file>

<file path=xl/ctrlProps/ctrlProps539.xml><?xml version="1.0" encoding="utf-8"?>
<formControlPr xmlns="http://schemas.microsoft.com/office/spreadsheetml/2009/9/main" objectType="Button" lockText="1"/>
</file>

<file path=xl/ctrlProps/ctrlProps541.xml><?xml version="1.0" encoding="utf-8"?>
<formControlPr xmlns="http://schemas.microsoft.com/office/spreadsheetml/2009/9/main" objectType="Button" lockText="1"/>
</file>

<file path=xl/ctrlProps/ctrlProps542.xml><?xml version="1.0" encoding="utf-8"?>
<formControlPr xmlns="http://schemas.microsoft.com/office/spreadsheetml/2009/9/main" objectType="Button" lockText="1"/>
</file>

<file path=xl/ctrlProps/ctrlProps543.xml><?xml version="1.0" encoding="utf-8"?>
<formControlPr xmlns="http://schemas.microsoft.com/office/spreadsheetml/2009/9/main" objectType="Button" lockText="1"/>
</file>

<file path=xl/ctrlProps/ctrlProps544.xml><?xml version="1.0" encoding="utf-8"?>
<formControlPr xmlns="http://schemas.microsoft.com/office/spreadsheetml/2009/9/main" objectType="Button" lockText="1"/>
</file>

<file path=xl/ctrlProps/ctrlProps545.xml><?xml version="1.0" encoding="utf-8"?>
<formControlPr xmlns="http://schemas.microsoft.com/office/spreadsheetml/2009/9/main" objectType="Button" lockText="1"/>
</file>

<file path=xl/ctrlProps/ctrlProps546.xml><?xml version="1.0" encoding="utf-8"?>
<formControlPr xmlns="http://schemas.microsoft.com/office/spreadsheetml/2009/9/main" objectType="Button" lockText="1"/>
</file>

<file path=xl/ctrlProps/ctrlProps547.xml><?xml version="1.0" encoding="utf-8"?>
<formControlPr xmlns="http://schemas.microsoft.com/office/spreadsheetml/2009/9/main" objectType="Button" lockText="1"/>
</file>

<file path=xl/ctrlProps/ctrlProps548.xml><?xml version="1.0" encoding="utf-8"?>
<formControlPr xmlns="http://schemas.microsoft.com/office/spreadsheetml/2009/9/main" objectType="Button" lockText="1"/>
</file>

<file path=xl/ctrlProps/ctrlProps549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50.xml><?xml version="1.0" encoding="utf-8"?>
<formControlPr xmlns="http://schemas.microsoft.com/office/spreadsheetml/2009/9/main" objectType="Button" lockText="1"/>
</file>

<file path=xl/ctrlProps/ctrlProps551.xml><?xml version="1.0" encoding="utf-8"?>
<formControlPr xmlns="http://schemas.microsoft.com/office/spreadsheetml/2009/9/main" objectType="Button" lockText="1"/>
</file>

<file path=xl/ctrlProps/ctrlProps552.xml><?xml version="1.0" encoding="utf-8"?>
<formControlPr xmlns="http://schemas.microsoft.com/office/spreadsheetml/2009/9/main" objectType="Button" lockText="1"/>
</file>

<file path=xl/ctrlProps/ctrlProps553.xml><?xml version="1.0" encoding="utf-8"?>
<formControlPr xmlns="http://schemas.microsoft.com/office/spreadsheetml/2009/9/main" objectType="Button" lockText="1"/>
</file>

<file path=xl/ctrlProps/ctrlProps554.xml><?xml version="1.0" encoding="utf-8"?>
<formControlPr xmlns="http://schemas.microsoft.com/office/spreadsheetml/2009/9/main" objectType="Button" lockText="1"/>
</file>

<file path=xl/ctrlProps/ctrlProps555.xml><?xml version="1.0" encoding="utf-8"?>
<formControlPr xmlns="http://schemas.microsoft.com/office/spreadsheetml/2009/9/main" objectType="Button" lockText="1"/>
</file>

<file path=xl/ctrlProps/ctrlProps556.xml><?xml version="1.0" encoding="utf-8"?>
<formControlPr xmlns="http://schemas.microsoft.com/office/spreadsheetml/2009/9/main" objectType="Button" lockText="1"/>
</file>

<file path=xl/ctrlProps/ctrlProps557.xml><?xml version="1.0" encoding="utf-8"?>
<formControlPr xmlns="http://schemas.microsoft.com/office/spreadsheetml/2009/9/main" objectType="Button" lockText="1"/>
</file>

<file path=xl/ctrlProps/ctrlProps558.xml><?xml version="1.0" encoding="utf-8"?>
<formControlPr xmlns="http://schemas.microsoft.com/office/spreadsheetml/2009/9/main" objectType="Button" lockText="1"/>
</file>

<file path=xl/ctrlProps/ctrlProps559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60.xml><?xml version="1.0" encoding="utf-8"?>
<formControlPr xmlns="http://schemas.microsoft.com/office/spreadsheetml/2009/9/main" objectType="Button" lockText="1"/>
</file>

<file path=xl/ctrlProps/ctrlProps561.xml><?xml version="1.0" encoding="utf-8"?>
<formControlPr xmlns="http://schemas.microsoft.com/office/spreadsheetml/2009/9/main" objectType="Button" lockText="1"/>
</file>

<file path=xl/ctrlProps/ctrlProps562.xml><?xml version="1.0" encoding="utf-8"?>
<formControlPr xmlns="http://schemas.microsoft.com/office/spreadsheetml/2009/9/main" objectType="Button" lockText="1"/>
</file>

<file path=xl/ctrlProps/ctrlProps563.xml><?xml version="1.0" encoding="utf-8"?>
<formControlPr xmlns="http://schemas.microsoft.com/office/spreadsheetml/2009/9/main" objectType="Button" lockText="1"/>
</file>

<file path=xl/ctrlProps/ctrlProps564.xml><?xml version="1.0" encoding="utf-8"?>
<formControlPr xmlns="http://schemas.microsoft.com/office/spreadsheetml/2009/9/main" objectType="Button" lockText="1"/>
</file>

<file path=xl/ctrlProps/ctrlProps565.xml><?xml version="1.0" encoding="utf-8"?>
<formControlPr xmlns="http://schemas.microsoft.com/office/spreadsheetml/2009/9/main" objectType="Button" lockText="1"/>
</file>

<file path=xl/ctrlProps/ctrlProps566.xml><?xml version="1.0" encoding="utf-8"?>
<formControlPr xmlns="http://schemas.microsoft.com/office/spreadsheetml/2009/9/main" objectType="Button" lockText="1"/>
</file>

<file path=xl/ctrlProps/ctrlProps568.xml><?xml version="1.0" encoding="utf-8"?>
<formControlPr xmlns="http://schemas.microsoft.com/office/spreadsheetml/2009/9/main" objectType="Button" lockText="1"/>
</file>

<file path=xl/ctrlProps/ctrlProps569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70.xml><?xml version="1.0" encoding="utf-8"?>
<formControlPr xmlns="http://schemas.microsoft.com/office/spreadsheetml/2009/9/main" objectType="Button" lockText="1"/>
</file>

<file path=xl/ctrlProps/ctrlProps571.xml><?xml version="1.0" encoding="utf-8"?>
<formControlPr xmlns="http://schemas.microsoft.com/office/spreadsheetml/2009/9/main" objectType="Button" lockText="1"/>
</file>

<file path=xl/ctrlProps/ctrlProps572.xml><?xml version="1.0" encoding="utf-8"?>
<formControlPr xmlns="http://schemas.microsoft.com/office/spreadsheetml/2009/9/main" objectType="Button" lockText="1"/>
</file>

<file path=xl/ctrlProps/ctrlProps573.xml><?xml version="1.0" encoding="utf-8"?>
<formControlPr xmlns="http://schemas.microsoft.com/office/spreadsheetml/2009/9/main" objectType="Button" lockText="1"/>
</file>

<file path=xl/ctrlProps/ctrlProps574.xml><?xml version="1.0" encoding="utf-8"?>
<formControlPr xmlns="http://schemas.microsoft.com/office/spreadsheetml/2009/9/main" objectType="Button" lockText="1"/>
</file>

<file path=xl/ctrlProps/ctrlProps575.xml><?xml version="1.0" encoding="utf-8"?>
<formControlPr xmlns="http://schemas.microsoft.com/office/spreadsheetml/2009/9/main" objectType="Button" lockText="1"/>
</file>

<file path=xl/ctrlProps/ctrlProps576.xml><?xml version="1.0" encoding="utf-8"?>
<formControlPr xmlns="http://schemas.microsoft.com/office/spreadsheetml/2009/9/main" objectType="Button" lockText="1"/>
</file>

<file path=xl/ctrlProps/ctrlProps577.xml><?xml version="1.0" encoding="utf-8"?>
<formControlPr xmlns="http://schemas.microsoft.com/office/spreadsheetml/2009/9/main" objectType="Button" lockText="1"/>
</file>

<file path=xl/ctrlProps/ctrlProps578.xml><?xml version="1.0" encoding="utf-8"?>
<formControlPr xmlns="http://schemas.microsoft.com/office/spreadsheetml/2009/9/main" objectType="Button" lockText="1"/>
</file>

<file path=xl/ctrlProps/ctrlProps579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80.xml><?xml version="1.0" encoding="utf-8"?>
<formControlPr xmlns="http://schemas.microsoft.com/office/spreadsheetml/2009/9/main" objectType="Button" lockText="1"/>
</file>

<file path=xl/ctrlProps/ctrlProps581.xml><?xml version="1.0" encoding="utf-8"?>
<formControlPr xmlns="http://schemas.microsoft.com/office/spreadsheetml/2009/9/main" objectType="Button" lockText="1"/>
</file>

<file path=xl/ctrlProps/ctrlProps582.xml><?xml version="1.0" encoding="utf-8"?>
<formControlPr xmlns="http://schemas.microsoft.com/office/spreadsheetml/2009/9/main" objectType="Button" lockText="1"/>
</file>

<file path=xl/ctrlProps/ctrlProps583.xml><?xml version="1.0" encoding="utf-8"?>
<formControlPr xmlns="http://schemas.microsoft.com/office/spreadsheetml/2009/9/main" objectType="Button" lockText="1"/>
</file>

<file path=xl/ctrlProps/ctrlProps584.xml><?xml version="1.0" encoding="utf-8"?>
<formControlPr xmlns="http://schemas.microsoft.com/office/spreadsheetml/2009/9/main" objectType="Button" lockText="1"/>
</file>

<file path=xl/ctrlProps/ctrlProps585.xml><?xml version="1.0" encoding="utf-8"?>
<formControlPr xmlns="http://schemas.microsoft.com/office/spreadsheetml/2009/9/main" objectType="Button" lockText="1"/>
</file>

<file path=xl/ctrlProps/ctrlProps586.xml><?xml version="1.0" encoding="utf-8"?>
<formControlPr xmlns="http://schemas.microsoft.com/office/spreadsheetml/2009/9/main" objectType="Button" lockText="1"/>
</file>

<file path=xl/ctrlProps/ctrlProps587.xml><?xml version="1.0" encoding="utf-8"?>
<formControlPr xmlns="http://schemas.microsoft.com/office/spreadsheetml/2009/9/main" objectType="Button" lockText="1"/>
</file>

<file path=xl/ctrlProps/ctrlProps588.xml><?xml version="1.0" encoding="utf-8"?>
<formControlPr xmlns="http://schemas.microsoft.com/office/spreadsheetml/2009/9/main" objectType="Button" lockText="1"/>
</file>

<file path=xl/ctrlProps/ctrlProps589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590.xml><?xml version="1.0" encoding="utf-8"?>
<formControlPr xmlns="http://schemas.microsoft.com/office/spreadsheetml/2009/9/main" objectType="Button" lockText="1"/>
</file>

<file path=xl/ctrlProps/ctrlProps591.xml><?xml version="1.0" encoding="utf-8"?>
<formControlPr xmlns="http://schemas.microsoft.com/office/spreadsheetml/2009/9/main" objectType="Button" lockText="1"/>
</file>

<file path=xl/ctrlProps/ctrlProps592.xml><?xml version="1.0" encoding="utf-8"?>
<formControlPr xmlns="http://schemas.microsoft.com/office/spreadsheetml/2009/9/main" objectType="Button" lockText="1"/>
</file>

<file path=xl/ctrlProps/ctrlProps593.xml><?xml version="1.0" encoding="utf-8"?>
<formControlPr xmlns="http://schemas.microsoft.com/office/spreadsheetml/2009/9/main" objectType="Button" lockText="1"/>
</file>

<file path=xl/ctrlProps/ctrlProps595.xml><?xml version="1.0" encoding="utf-8"?>
<formControlPr xmlns="http://schemas.microsoft.com/office/spreadsheetml/2009/9/main" objectType="Button" lockText="1"/>
</file>

<file path=xl/ctrlProps/ctrlProps596.xml><?xml version="1.0" encoding="utf-8"?>
<formControlPr xmlns="http://schemas.microsoft.com/office/spreadsheetml/2009/9/main" objectType="Button" lockText="1"/>
</file>

<file path=xl/ctrlProps/ctrlProps597.xml><?xml version="1.0" encoding="utf-8"?>
<formControlPr xmlns="http://schemas.microsoft.com/office/spreadsheetml/2009/9/main" objectType="Button" lockText="1"/>
</file>

<file path=xl/ctrlProps/ctrlProps598.xml><?xml version="1.0" encoding="utf-8"?>
<formControlPr xmlns="http://schemas.microsoft.com/office/spreadsheetml/2009/9/main" objectType="Button" lockText="1"/>
</file>

<file path=xl/ctrlProps/ctrlProps59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00.xml><?xml version="1.0" encoding="utf-8"?>
<formControlPr xmlns="http://schemas.microsoft.com/office/spreadsheetml/2009/9/main" objectType="Button" lockText="1"/>
</file>

<file path=xl/ctrlProps/ctrlProps601.xml><?xml version="1.0" encoding="utf-8"?>
<formControlPr xmlns="http://schemas.microsoft.com/office/spreadsheetml/2009/9/main" objectType="Button" lockText="1"/>
</file>

<file path=xl/ctrlProps/ctrlProps602.xml><?xml version="1.0" encoding="utf-8"?>
<formControlPr xmlns="http://schemas.microsoft.com/office/spreadsheetml/2009/9/main" objectType="Button" lockText="1"/>
</file>

<file path=xl/ctrlProps/ctrlProps603.xml><?xml version="1.0" encoding="utf-8"?>
<formControlPr xmlns="http://schemas.microsoft.com/office/spreadsheetml/2009/9/main" objectType="Button" lockText="1"/>
</file>

<file path=xl/ctrlProps/ctrlProps604.xml><?xml version="1.0" encoding="utf-8"?>
<formControlPr xmlns="http://schemas.microsoft.com/office/spreadsheetml/2009/9/main" objectType="Button" lockText="1"/>
</file>

<file path=xl/ctrlProps/ctrlProps605.xml><?xml version="1.0" encoding="utf-8"?>
<formControlPr xmlns="http://schemas.microsoft.com/office/spreadsheetml/2009/9/main" objectType="Button" lockText="1"/>
</file>

<file path=xl/ctrlProps/ctrlProps606.xml><?xml version="1.0" encoding="utf-8"?>
<formControlPr xmlns="http://schemas.microsoft.com/office/spreadsheetml/2009/9/main" objectType="Button" lockText="1"/>
</file>

<file path=xl/ctrlProps/ctrlProps607.xml><?xml version="1.0" encoding="utf-8"?>
<formControlPr xmlns="http://schemas.microsoft.com/office/spreadsheetml/2009/9/main" objectType="Button" lockText="1"/>
</file>

<file path=xl/ctrlProps/ctrlProps608.xml><?xml version="1.0" encoding="utf-8"?>
<formControlPr xmlns="http://schemas.microsoft.com/office/spreadsheetml/2009/9/main" objectType="Button" lockText="1"/>
</file>

<file path=xl/ctrlProps/ctrlProps609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10.xml><?xml version="1.0" encoding="utf-8"?>
<formControlPr xmlns="http://schemas.microsoft.com/office/spreadsheetml/2009/9/main" objectType="Button" lockText="1"/>
</file>

<file path=xl/ctrlProps/ctrlProps611.xml><?xml version="1.0" encoding="utf-8"?>
<formControlPr xmlns="http://schemas.microsoft.com/office/spreadsheetml/2009/9/main" objectType="Button" lockText="1"/>
</file>

<file path=xl/ctrlProps/ctrlProps612.xml><?xml version="1.0" encoding="utf-8"?>
<formControlPr xmlns="http://schemas.microsoft.com/office/spreadsheetml/2009/9/main" objectType="Button" lockText="1"/>
</file>

<file path=xl/ctrlProps/ctrlProps613.xml><?xml version="1.0" encoding="utf-8"?>
<formControlPr xmlns="http://schemas.microsoft.com/office/spreadsheetml/2009/9/main" objectType="Button" lockText="1"/>
</file>

<file path=xl/ctrlProps/ctrlProps614.xml><?xml version="1.0" encoding="utf-8"?>
<formControlPr xmlns="http://schemas.microsoft.com/office/spreadsheetml/2009/9/main" objectType="Button" lockText="1"/>
</file>

<file path=xl/ctrlProps/ctrlProps615.xml><?xml version="1.0" encoding="utf-8"?>
<formControlPr xmlns="http://schemas.microsoft.com/office/spreadsheetml/2009/9/main" objectType="Button" lockText="1"/>
</file>

<file path=xl/ctrlProps/ctrlProps616.xml><?xml version="1.0" encoding="utf-8"?>
<formControlPr xmlns="http://schemas.microsoft.com/office/spreadsheetml/2009/9/main" objectType="Button" lockText="1"/>
</file>

<file path=xl/ctrlProps/ctrlProps617.xml><?xml version="1.0" encoding="utf-8"?>
<formControlPr xmlns="http://schemas.microsoft.com/office/spreadsheetml/2009/9/main" objectType="Button" lockText="1"/>
</file>

<file path=xl/ctrlProps/ctrlProps618.xml><?xml version="1.0" encoding="utf-8"?>
<formControlPr xmlns="http://schemas.microsoft.com/office/spreadsheetml/2009/9/main" objectType="Button" lockText="1"/>
</file>

<file path=xl/ctrlProps/ctrlProps619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20.xml><?xml version="1.0" encoding="utf-8"?>
<formControlPr xmlns="http://schemas.microsoft.com/office/spreadsheetml/2009/9/main" objectType="Button" lockText="1"/>
</file>

<file path=xl/ctrlProps/ctrlProps622.xml><?xml version="1.0" encoding="utf-8"?>
<formControlPr xmlns="http://schemas.microsoft.com/office/spreadsheetml/2009/9/main" objectType="Button" lockText="1"/>
</file>

<file path=xl/ctrlProps/ctrlProps623.xml><?xml version="1.0" encoding="utf-8"?>
<formControlPr xmlns="http://schemas.microsoft.com/office/spreadsheetml/2009/9/main" objectType="Button" lockText="1"/>
</file>

<file path=xl/ctrlProps/ctrlProps624.xml><?xml version="1.0" encoding="utf-8"?>
<formControlPr xmlns="http://schemas.microsoft.com/office/spreadsheetml/2009/9/main" objectType="Button" lockText="1"/>
</file>

<file path=xl/ctrlProps/ctrlProps625.xml><?xml version="1.0" encoding="utf-8"?>
<formControlPr xmlns="http://schemas.microsoft.com/office/spreadsheetml/2009/9/main" objectType="Button" lockText="1"/>
</file>

<file path=xl/ctrlProps/ctrlProps626.xml><?xml version="1.0" encoding="utf-8"?>
<formControlPr xmlns="http://schemas.microsoft.com/office/spreadsheetml/2009/9/main" objectType="Button" lockText="1"/>
</file>

<file path=xl/ctrlProps/ctrlProps627.xml><?xml version="1.0" encoding="utf-8"?>
<formControlPr xmlns="http://schemas.microsoft.com/office/spreadsheetml/2009/9/main" objectType="Button" lockText="1"/>
</file>

<file path=xl/ctrlProps/ctrlProps628.xml><?xml version="1.0" encoding="utf-8"?>
<formControlPr xmlns="http://schemas.microsoft.com/office/spreadsheetml/2009/9/main" objectType="Button" lockText="1"/>
</file>

<file path=xl/ctrlProps/ctrlProps629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30.xml><?xml version="1.0" encoding="utf-8"?>
<formControlPr xmlns="http://schemas.microsoft.com/office/spreadsheetml/2009/9/main" objectType="Button" lockText="1"/>
</file>

<file path=xl/ctrlProps/ctrlProps631.xml><?xml version="1.0" encoding="utf-8"?>
<formControlPr xmlns="http://schemas.microsoft.com/office/spreadsheetml/2009/9/main" objectType="Button" lockText="1"/>
</file>

<file path=xl/ctrlProps/ctrlProps632.xml><?xml version="1.0" encoding="utf-8"?>
<formControlPr xmlns="http://schemas.microsoft.com/office/spreadsheetml/2009/9/main" objectType="Button" lockText="1"/>
</file>

<file path=xl/ctrlProps/ctrlProps633.xml><?xml version="1.0" encoding="utf-8"?>
<formControlPr xmlns="http://schemas.microsoft.com/office/spreadsheetml/2009/9/main" objectType="Button" lockText="1"/>
</file>

<file path=xl/ctrlProps/ctrlProps634.xml><?xml version="1.0" encoding="utf-8"?>
<formControlPr xmlns="http://schemas.microsoft.com/office/spreadsheetml/2009/9/main" objectType="Button" lockText="1"/>
</file>

<file path=xl/ctrlProps/ctrlProps635.xml><?xml version="1.0" encoding="utf-8"?>
<formControlPr xmlns="http://schemas.microsoft.com/office/spreadsheetml/2009/9/main" objectType="Button" lockText="1"/>
</file>

<file path=xl/ctrlProps/ctrlProps636.xml><?xml version="1.0" encoding="utf-8"?>
<formControlPr xmlns="http://schemas.microsoft.com/office/spreadsheetml/2009/9/main" objectType="Button" lockText="1"/>
</file>

<file path=xl/ctrlProps/ctrlProps637.xml><?xml version="1.0" encoding="utf-8"?>
<formControlPr xmlns="http://schemas.microsoft.com/office/spreadsheetml/2009/9/main" objectType="Button" lockText="1"/>
</file>

<file path=xl/ctrlProps/ctrlProps638.xml><?xml version="1.0" encoding="utf-8"?>
<formControlPr xmlns="http://schemas.microsoft.com/office/spreadsheetml/2009/9/main" objectType="Button" lockText="1"/>
</file>

<file path=xl/ctrlProps/ctrlProps639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40.xml><?xml version="1.0" encoding="utf-8"?>
<formControlPr xmlns="http://schemas.microsoft.com/office/spreadsheetml/2009/9/main" objectType="Button" lockText="1"/>
</file>

<file path=xl/ctrlProps/ctrlProps641.xml><?xml version="1.0" encoding="utf-8"?>
<formControlPr xmlns="http://schemas.microsoft.com/office/spreadsheetml/2009/9/main" objectType="Button" lockText="1"/>
</file>

<file path=xl/ctrlProps/ctrlProps642.xml><?xml version="1.0" encoding="utf-8"?>
<formControlPr xmlns="http://schemas.microsoft.com/office/spreadsheetml/2009/9/main" objectType="Button" lockText="1"/>
</file>

<file path=xl/ctrlProps/ctrlProps643.xml><?xml version="1.0" encoding="utf-8"?>
<formControlPr xmlns="http://schemas.microsoft.com/office/spreadsheetml/2009/9/main" objectType="Button" lockText="1"/>
</file>

<file path=xl/ctrlProps/ctrlProps644.xml><?xml version="1.0" encoding="utf-8"?>
<formControlPr xmlns="http://schemas.microsoft.com/office/spreadsheetml/2009/9/main" objectType="Button" lockText="1"/>
</file>

<file path=xl/ctrlProps/ctrlProps645.xml><?xml version="1.0" encoding="utf-8"?>
<formControlPr xmlns="http://schemas.microsoft.com/office/spreadsheetml/2009/9/main" objectType="Button" lockText="1"/>
</file>

<file path=xl/ctrlProps/ctrlProps646.xml><?xml version="1.0" encoding="utf-8"?>
<formControlPr xmlns="http://schemas.microsoft.com/office/spreadsheetml/2009/9/main" objectType="Button" lockText="1"/>
</file>

<file path=xl/ctrlProps/ctrlProps647.xml><?xml version="1.0" encoding="utf-8"?>
<formControlPr xmlns="http://schemas.microsoft.com/office/spreadsheetml/2009/9/main" objectType="Button" lockText="1"/>
</file>

<file path=xl/ctrlProps/ctrlProps649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50.xml><?xml version="1.0" encoding="utf-8"?>
<formControlPr xmlns="http://schemas.microsoft.com/office/spreadsheetml/2009/9/main" objectType="Button" lockText="1"/>
</file>

<file path=xl/ctrlProps/ctrlProps651.xml><?xml version="1.0" encoding="utf-8"?>
<formControlPr xmlns="http://schemas.microsoft.com/office/spreadsheetml/2009/9/main" objectType="Button" lockText="1"/>
</file>

<file path=xl/ctrlProps/ctrlProps652.xml><?xml version="1.0" encoding="utf-8"?>
<formControlPr xmlns="http://schemas.microsoft.com/office/spreadsheetml/2009/9/main" objectType="Button" lockText="1"/>
</file>

<file path=xl/ctrlProps/ctrlProps653.xml><?xml version="1.0" encoding="utf-8"?>
<formControlPr xmlns="http://schemas.microsoft.com/office/spreadsheetml/2009/9/main" objectType="Button" lockText="1"/>
</file>

<file path=xl/ctrlProps/ctrlProps654.xml><?xml version="1.0" encoding="utf-8"?>
<formControlPr xmlns="http://schemas.microsoft.com/office/spreadsheetml/2009/9/main" objectType="Button" lockText="1"/>
</file>

<file path=xl/ctrlProps/ctrlProps655.xml><?xml version="1.0" encoding="utf-8"?>
<formControlPr xmlns="http://schemas.microsoft.com/office/spreadsheetml/2009/9/main" objectType="Button" lockText="1"/>
</file>

<file path=xl/ctrlProps/ctrlProps656.xml><?xml version="1.0" encoding="utf-8"?>
<formControlPr xmlns="http://schemas.microsoft.com/office/spreadsheetml/2009/9/main" objectType="Button" lockText="1"/>
</file>

<file path=xl/ctrlProps/ctrlProps657.xml><?xml version="1.0" encoding="utf-8"?>
<formControlPr xmlns="http://schemas.microsoft.com/office/spreadsheetml/2009/9/main" objectType="Button" lockText="1"/>
</file>

<file path=xl/ctrlProps/ctrlProps658.xml><?xml version="1.0" encoding="utf-8"?>
<formControlPr xmlns="http://schemas.microsoft.com/office/spreadsheetml/2009/9/main" objectType="Button" lockText="1"/>
</file>

<file path=xl/ctrlProps/ctrlProps659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60.xml><?xml version="1.0" encoding="utf-8"?>
<formControlPr xmlns="http://schemas.microsoft.com/office/spreadsheetml/2009/9/main" objectType="Button" lockText="1"/>
</file>

<file path=xl/ctrlProps/ctrlProps661.xml><?xml version="1.0" encoding="utf-8"?>
<formControlPr xmlns="http://schemas.microsoft.com/office/spreadsheetml/2009/9/main" objectType="Button" lockText="1"/>
</file>

<file path=xl/ctrlProps/ctrlProps662.xml><?xml version="1.0" encoding="utf-8"?>
<formControlPr xmlns="http://schemas.microsoft.com/office/spreadsheetml/2009/9/main" objectType="Button" lockText="1"/>
</file>

<file path=xl/ctrlProps/ctrlProps663.xml><?xml version="1.0" encoding="utf-8"?>
<formControlPr xmlns="http://schemas.microsoft.com/office/spreadsheetml/2009/9/main" objectType="Button" lockText="1"/>
</file>

<file path=xl/ctrlProps/ctrlProps664.xml><?xml version="1.0" encoding="utf-8"?>
<formControlPr xmlns="http://schemas.microsoft.com/office/spreadsheetml/2009/9/main" objectType="Button" lockText="1"/>
</file>

<file path=xl/ctrlProps/ctrlProps665.xml><?xml version="1.0" encoding="utf-8"?>
<formControlPr xmlns="http://schemas.microsoft.com/office/spreadsheetml/2009/9/main" objectType="Button" lockText="1"/>
</file>

<file path=xl/ctrlProps/ctrlProps666.xml><?xml version="1.0" encoding="utf-8"?>
<formControlPr xmlns="http://schemas.microsoft.com/office/spreadsheetml/2009/9/main" objectType="Button" lockText="1"/>
</file>

<file path=xl/ctrlProps/ctrlProps667.xml><?xml version="1.0" encoding="utf-8"?>
<formControlPr xmlns="http://schemas.microsoft.com/office/spreadsheetml/2009/9/main" objectType="Button" lockText="1"/>
</file>

<file path=xl/ctrlProps/ctrlProps668.xml><?xml version="1.0" encoding="utf-8"?>
<formControlPr xmlns="http://schemas.microsoft.com/office/spreadsheetml/2009/9/main" objectType="Button" lockText="1"/>
</file>

<file path=xl/ctrlProps/ctrlProps669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70.xml><?xml version="1.0" encoding="utf-8"?>
<formControlPr xmlns="http://schemas.microsoft.com/office/spreadsheetml/2009/9/main" objectType="Button" lockText="1"/>
</file>

<file path=xl/ctrlProps/ctrlProps671.xml><?xml version="1.0" encoding="utf-8"?>
<formControlPr xmlns="http://schemas.microsoft.com/office/spreadsheetml/2009/9/main" objectType="Button" lockText="1"/>
</file>

<file path=xl/ctrlProps/ctrlProps672.xml><?xml version="1.0" encoding="utf-8"?>
<formControlPr xmlns="http://schemas.microsoft.com/office/spreadsheetml/2009/9/main" objectType="Button" lockText="1"/>
</file>

<file path=xl/ctrlProps/ctrlProps673.xml><?xml version="1.0" encoding="utf-8"?>
<formControlPr xmlns="http://schemas.microsoft.com/office/spreadsheetml/2009/9/main" objectType="Button" lockText="1"/>
</file>

<file path=xl/ctrlProps/ctrlProps674.xml><?xml version="1.0" encoding="utf-8"?>
<formControlPr xmlns="http://schemas.microsoft.com/office/spreadsheetml/2009/9/main" objectType="Button" lockText="1"/>
</file>

<file path=xl/ctrlProps/ctrlProps676.xml><?xml version="1.0" encoding="utf-8"?>
<formControlPr xmlns="http://schemas.microsoft.com/office/spreadsheetml/2009/9/main" objectType="Button" lockText="1"/>
</file>

<file path=xl/ctrlProps/ctrlProps677.xml><?xml version="1.0" encoding="utf-8"?>
<formControlPr xmlns="http://schemas.microsoft.com/office/spreadsheetml/2009/9/main" objectType="Button" lockText="1"/>
</file>

<file path=xl/ctrlProps/ctrlProps678.xml><?xml version="1.0" encoding="utf-8"?>
<formControlPr xmlns="http://schemas.microsoft.com/office/spreadsheetml/2009/9/main" objectType="Button" lockText="1"/>
</file>

<file path=xl/ctrlProps/ctrlProps679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80.xml><?xml version="1.0" encoding="utf-8"?>
<formControlPr xmlns="http://schemas.microsoft.com/office/spreadsheetml/2009/9/main" objectType="Button" lockText="1"/>
</file>

<file path=xl/ctrlProps/ctrlProps681.xml><?xml version="1.0" encoding="utf-8"?>
<formControlPr xmlns="http://schemas.microsoft.com/office/spreadsheetml/2009/9/main" objectType="Button" lockText="1"/>
</file>

<file path=xl/ctrlProps/ctrlProps682.xml><?xml version="1.0" encoding="utf-8"?>
<formControlPr xmlns="http://schemas.microsoft.com/office/spreadsheetml/2009/9/main" objectType="Button" lockText="1"/>
</file>

<file path=xl/ctrlProps/ctrlProps683.xml><?xml version="1.0" encoding="utf-8"?>
<formControlPr xmlns="http://schemas.microsoft.com/office/spreadsheetml/2009/9/main" objectType="Button" lockText="1"/>
</file>

<file path=xl/ctrlProps/ctrlProps684.xml><?xml version="1.0" encoding="utf-8"?>
<formControlPr xmlns="http://schemas.microsoft.com/office/spreadsheetml/2009/9/main" objectType="Button" lockText="1"/>
</file>

<file path=xl/ctrlProps/ctrlProps685.xml><?xml version="1.0" encoding="utf-8"?>
<formControlPr xmlns="http://schemas.microsoft.com/office/spreadsheetml/2009/9/main" objectType="Button" lockText="1"/>
</file>

<file path=xl/ctrlProps/ctrlProps686.xml><?xml version="1.0" encoding="utf-8"?>
<formControlPr xmlns="http://schemas.microsoft.com/office/spreadsheetml/2009/9/main" objectType="Button" lockText="1"/>
</file>

<file path=xl/ctrlProps/ctrlProps687.xml><?xml version="1.0" encoding="utf-8"?>
<formControlPr xmlns="http://schemas.microsoft.com/office/spreadsheetml/2009/9/main" objectType="Button" lockText="1"/>
</file>

<file path=xl/ctrlProps/ctrlProps688.xml><?xml version="1.0" encoding="utf-8"?>
<formControlPr xmlns="http://schemas.microsoft.com/office/spreadsheetml/2009/9/main" objectType="Button" lockText="1"/>
</file>

<file path=xl/ctrlProps/ctrlProps689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690.xml><?xml version="1.0" encoding="utf-8"?>
<formControlPr xmlns="http://schemas.microsoft.com/office/spreadsheetml/2009/9/main" objectType="Button" lockText="1"/>
</file>

<file path=xl/ctrlProps/ctrlProps691.xml><?xml version="1.0" encoding="utf-8"?>
<formControlPr xmlns="http://schemas.microsoft.com/office/spreadsheetml/2009/9/main" objectType="Button" lockText="1"/>
</file>

<file path=xl/ctrlProps/ctrlProps692.xml><?xml version="1.0" encoding="utf-8"?>
<formControlPr xmlns="http://schemas.microsoft.com/office/spreadsheetml/2009/9/main" objectType="Button" lockText="1"/>
</file>

<file path=xl/ctrlProps/ctrlProps693.xml><?xml version="1.0" encoding="utf-8"?>
<formControlPr xmlns="http://schemas.microsoft.com/office/spreadsheetml/2009/9/main" objectType="Button" lockText="1"/>
</file>

<file path=xl/ctrlProps/ctrlProps694.xml><?xml version="1.0" encoding="utf-8"?>
<formControlPr xmlns="http://schemas.microsoft.com/office/spreadsheetml/2009/9/main" objectType="Button" lockText="1"/>
</file>

<file path=xl/ctrlProps/ctrlProps695.xml><?xml version="1.0" encoding="utf-8"?>
<formControlPr xmlns="http://schemas.microsoft.com/office/spreadsheetml/2009/9/main" objectType="Button" lockText="1"/>
</file>

<file path=xl/ctrlProps/ctrlProps696.xml><?xml version="1.0" encoding="utf-8"?>
<formControlPr xmlns="http://schemas.microsoft.com/office/spreadsheetml/2009/9/main" objectType="Button" lockText="1"/>
</file>

<file path=xl/ctrlProps/ctrlProps697.xml><?xml version="1.0" encoding="utf-8"?>
<formControlPr xmlns="http://schemas.microsoft.com/office/spreadsheetml/2009/9/main" objectType="Button" lockText="1"/>
</file>

<file path=xl/ctrlProps/ctrlProps698.xml><?xml version="1.0" encoding="utf-8"?>
<formControlPr xmlns="http://schemas.microsoft.com/office/spreadsheetml/2009/9/main" objectType="Button" lockText="1"/>
</file>

<file path=xl/ctrlProps/ctrlProps69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00.xml><?xml version="1.0" encoding="utf-8"?>
<formControlPr xmlns="http://schemas.microsoft.com/office/spreadsheetml/2009/9/main" objectType="Button" lockText="1"/>
</file>

<file path=xl/ctrlProps/ctrlProps701.xml><?xml version="1.0" encoding="utf-8"?>
<formControlPr xmlns="http://schemas.microsoft.com/office/spreadsheetml/2009/9/main" objectType="Button" lockText="1"/>
</file>

<file path=xl/ctrlProps/ctrlProps703.xml><?xml version="1.0" encoding="utf-8"?>
<formControlPr xmlns="http://schemas.microsoft.com/office/spreadsheetml/2009/9/main" objectType="Button" lockText="1"/>
</file>

<file path=xl/ctrlProps/ctrlProps704.xml><?xml version="1.0" encoding="utf-8"?>
<formControlPr xmlns="http://schemas.microsoft.com/office/spreadsheetml/2009/9/main" objectType="Button" lockText="1"/>
</file>

<file path=xl/ctrlProps/ctrlProps705.xml><?xml version="1.0" encoding="utf-8"?>
<formControlPr xmlns="http://schemas.microsoft.com/office/spreadsheetml/2009/9/main" objectType="Button" lockText="1"/>
</file>

<file path=xl/ctrlProps/ctrlProps706.xml><?xml version="1.0" encoding="utf-8"?>
<formControlPr xmlns="http://schemas.microsoft.com/office/spreadsheetml/2009/9/main" objectType="Button" lockText="1"/>
</file>

<file path=xl/ctrlProps/ctrlProps707.xml><?xml version="1.0" encoding="utf-8"?>
<formControlPr xmlns="http://schemas.microsoft.com/office/spreadsheetml/2009/9/main" objectType="Button" lockText="1"/>
</file>

<file path=xl/ctrlProps/ctrlProps708.xml><?xml version="1.0" encoding="utf-8"?>
<formControlPr xmlns="http://schemas.microsoft.com/office/spreadsheetml/2009/9/main" objectType="Button" lockText="1"/>
</file>

<file path=xl/ctrlProps/ctrlProps709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10.xml><?xml version="1.0" encoding="utf-8"?>
<formControlPr xmlns="http://schemas.microsoft.com/office/spreadsheetml/2009/9/main" objectType="Button" lockText="1"/>
</file>

<file path=xl/ctrlProps/ctrlProps711.xml><?xml version="1.0" encoding="utf-8"?>
<formControlPr xmlns="http://schemas.microsoft.com/office/spreadsheetml/2009/9/main" objectType="Button" lockText="1"/>
</file>

<file path=xl/ctrlProps/ctrlProps712.xml><?xml version="1.0" encoding="utf-8"?>
<formControlPr xmlns="http://schemas.microsoft.com/office/spreadsheetml/2009/9/main" objectType="Button" lockText="1"/>
</file>

<file path=xl/ctrlProps/ctrlProps713.xml><?xml version="1.0" encoding="utf-8"?>
<formControlPr xmlns="http://schemas.microsoft.com/office/spreadsheetml/2009/9/main" objectType="Button" lockText="1"/>
</file>

<file path=xl/ctrlProps/ctrlProps714.xml><?xml version="1.0" encoding="utf-8"?>
<formControlPr xmlns="http://schemas.microsoft.com/office/spreadsheetml/2009/9/main" objectType="Button" lockText="1"/>
</file>

<file path=xl/ctrlProps/ctrlProps715.xml><?xml version="1.0" encoding="utf-8"?>
<formControlPr xmlns="http://schemas.microsoft.com/office/spreadsheetml/2009/9/main" objectType="Button" lockText="1"/>
</file>

<file path=xl/ctrlProps/ctrlProps716.xml><?xml version="1.0" encoding="utf-8"?>
<formControlPr xmlns="http://schemas.microsoft.com/office/spreadsheetml/2009/9/main" objectType="Button" lockText="1"/>
</file>

<file path=xl/ctrlProps/ctrlProps717.xml><?xml version="1.0" encoding="utf-8"?>
<formControlPr xmlns="http://schemas.microsoft.com/office/spreadsheetml/2009/9/main" objectType="Button" lockText="1"/>
</file>

<file path=xl/ctrlProps/ctrlProps718.xml><?xml version="1.0" encoding="utf-8"?>
<formControlPr xmlns="http://schemas.microsoft.com/office/spreadsheetml/2009/9/main" objectType="Button" lockText="1"/>
</file>

<file path=xl/ctrlProps/ctrlProps719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20.xml><?xml version="1.0" encoding="utf-8"?>
<formControlPr xmlns="http://schemas.microsoft.com/office/spreadsheetml/2009/9/main" objectType="Button" lockText="1"/>
</file>

<file path=xl/ctrlProps/ctrlProps721.xml><?xml version="1.0" encoding="utf-8"?>
<formControlPr xmlns="http://schemas.microsoft.com/office/spreadsheetml/2009/9/main" objectType="Button" lockText="1"/>
</file>

<file path=xl/ctrlProps/ctrlProps722.xml><?xml version="1.0" encoding="utf-8"?>
<formControlPr xmlns="http://schemas.microsoft.com/office/spreadsheetml/2009/9/main" objectType="Button" lockText="1"/>
</file>

<file path=xl/ctrlProps/ctrlProps723.xml><?xml version="1.0" encoding="utf-8"?>
<formControlPr xmlns="http://schemas.microsoft.com/office/spreadsheetml/2009/9/main" objectType="Button" lockText="1"/>
</file>

<file path=xl/ctrlProps/ctrlProps724.xml><?xml version="1.0" encoding="utf-8"?>
<formControlPr xmlns="http://schemas.microsoft.com/office/spreadsheetml/2009/9/main" objectType="Button" lockText="1"/>
</file>

<file path=xl/ctrlProps/ctrlProps725.xml><?xml version="1.0" encoding="utf-8"?>
<formControlPr xmlns="http://schemas.microsoft.com/office/spreadsheetml/2009/9/main" objectType="Button" lockText="1"/>
</file>

<file path=xl/ctrlProps/ctrlProps726.xml><?xml version="1.0" encoding="utf-8"?>
<formControlPr xmlns="http://schemas.microsoft.com/office/spreadsheetml/2009/9/main" objectType="Button" lockText="1"/>
</file>

<file path=xl/ctrlProps/ctrlProps727.xml><?xml version="1.0" encoding="utf-8"?>
<formControlPr xmlns="http://schemas.microsoft.com/office/spreadsheetml/2009/9/main" objectType="Button" lockText="1"/>
</file>

<file path=xl/ctrlProps/ctrlProps728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30.xml><?xml version="1.0" encoding="utf-8"?>
<formControlPr xmlns="http://schemas.microsoft.com/office/spreadsheetml/2009/9/main" objectType="Button" lockText="1"/>
</file>

<file path=xl/ctrlProps/ctrlProps731.xml><?xml version="1.0" encoding="utf-8"?>
<formControlPr xmlns="http://schemas.microsoft.com/office/spreadsheetml/2009/9/main" objectType="Button" lockText="1"/>
</file>

<file path=xl/ctrlProps/ctrlProps732.xml><?xml version="1.0" encoding="utf-8"?>
<formControlPr xmlns="http://schemas.microsoft.com/office/spreadsheetml/2009/9/main" objectType="Button" lockText="1"/>
</file>

<file path=xl/ctrlProps/ctrlProps733.xml><?xml version="1.0" encoding="utf-8"?>
<formControlPr xmlns="http://schemas.microsoft.com/office/spreadsheetml/2009/9/main" objectType="Button" lockText="1"/>
</file>

<file path=xl/ctrlProps/ctrlProps734.xml><?xml version="1.0" encoding="utf-8"?>
<formControlPr xmlns="http://schemas.microsoft.com/office/spreadsheetml/2009/9/main" objectType="Button" lockText="1"/>
</file>

<file path=xl/ctrlProps/ctrlProps735.xml><?xml version="1.0" encoding="utf-8"?>
<formControlPr xmlns="http://schemas.microsoft.com/office/spreadsheetml/2009/9/main" objectType="Button" lockText="1"/>
</file>

<file path=xl/ctrlProps/ctrlProps736.xml><?xml version="1.0" encoding="utf-8"?>
<formControlPr xmlns="http://schemas.microsoft.com/office/spreadsheetml/2009/9/main" objectType="Button" lockText="1"/>
</file>

<file path=xl/ctrlProps/ctrlProps737.xml><?xml version="1.0" encoding="utf-8"?>
<formControlPr xmlns="http://schemas.microsoft.com/office/spreadsheetml/2009/9/main" objectType="Button" lockText="1"/>
</file>

<file path=xl/ctrlProps/ctrlProps738.xml><?xml version="1.0" encoding="utf-8"?>
<formControlPr xmlns="http://schemas.microsoft.com/office/spreadsheetml/2009/9/main" objectType="Button" lockText="1"/>
</file>

<file path=xl/ctrlProps/ctrlProps739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40.xml><?xml version="1.0" encoding="utf-8"?>
<formControlPr xmlns="http://schemas.microsoft.com/office/spreadsheetml/2009/9/main" objectType="Button" lockText="1"/>
</file>

<file path=xl/ctrlProps/ctrlProps741.xml><?xml version="1.0" encoding="utf-8"?>
<formControlPr xmlns="http://schemas.microsoft.com/office/spreadsheetml/2009/9/main" objectType="Button" lockText="1"/>
</file>

<file path=xl/ctrlProps/ctrlProps742.xml><?xml version="1.0" encoding="utf-8"?>
<formControlPr xmlns="http://schemas.microsoft.com/office/spreadsheetml/2009/9/main" objectType="Button" lockText="1"/>
</file>

<file path=xl/ctrlProps/ctrlProps743.xml><?xml version="1.0" encoding="utf-8"?>
<formControlPr xmlns="http://schemas.microsoft.com/office/spreadsheetml/2009/9/main" objectType="Button" lockText="1"/>
</file>

<file path=xl/ctrlProps/ctrlProps744.xml><?xml version="1.0" encoding="utf-8"?>
<formControlPr xmlns="http://schemas.microsoft.com/office/spreadsheetml/2009/9/main" objectType="Button" lockText="1"/>
</file>

<file path=xl/ctrlProps/ctrlProps745.xml><?xml version="1.0" encoding="utf-8"?>
<formControlPr xmlns="http://schemas.microsoft.com/office/spreadsheetml/2009/9/main" objectType="Button" lockText="1"/>
</file>

<file path=xl/ctrlProps/ctrlProps746.xml><?xml version="1.0" encoding="utf-8"?>
<formControlPr xmlns="http://schemas.microsoft.com/office/spreadsheetml/2009/9/main" objectType="Button" lockText="1"/>
</file>

<file path=xl/ctrlProps/ctrlProps747.xml><?xml version="1.0" encoding="utf-8"?>
<formControlPr xmlns="http://schemas.microsoft.com/office/spreadsheetml/2009/9/main" objectType="Button" lockText="1"/>
</file>

<file path=xl/ctrlProps/ctrlProps748.xml><?xml version="1.0" encoding="utf-8"?>
<formControlPr xmlns="http://schemas.microsoft.com/office/spreadsheetml/2009/9/main" objectType="Button" lockText="1"/>
</file>

<file path=xl/ctrlProps/ctrlProps749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50.xml><?xml version="1.0" encoding="utf-8"?>
<formControlPr xmlns="http://schemas.microsoft.com/office/spreadsheetml/2009/9/main" objectType="Button" lockText="1"/>
</file>

<file path=xl/ctrlProps/ctrlProps751.xml><?xml version="1.0" encoding="utf-8"?>
<formControlPr xmlns="http://schemas.microsoft.com/office/spreadsheetml/2009/9/main" objectType="Button" lockText="1"/>
</file>

<file path=xl/ctrlProps/ctrlProps752.xml><?xml version="1.0" encoding="utf-8"?>
<formControlPr xmlns="http://schemas.microsoft.com/office/spreadsheetml/2009/9/main" objectType="Button" lockText="1"/>
</file>

<file path=xl/ctrlProps/ctrlProps753.xml><?xml version="1.0" encoding="utf-8"?>
<formControlPr xmlns="http://schemas.microsoft.com/office/spreadsheetml/2009/9/main" objectType="Button" lockText="1"/>
</file>

<file path=xl/ctrlProps/ctrlProps754.xml><?xml version="1.0" encoding="utf-8"?>
<formControlPr xmlns="http://schemas.microsoft.com/office/spreadsheetml/2009/9/main" objectType="Button" lockText="1"/>
</file>

<file path=xl/ctrlProps/ctrlProps755.xml><?xml version="1.0" encoding="utf-8"?>
<formControlPr xmlns="http://schemas.microsoft.com/office/spreadsheetml/2009/9/main" objectType="Button" lockText="1"/>
</file>

<file path=xl/ctrlProps/ctrlProps756.xml><?xml version="1.0" encoding="utf-8"?>
<formControlPr xmlns="http://schemas.microsoft.com/office/spreadsheetml/2009/9/main" objectType="Button" lockText="1"/>
</file>

<file path=xl/ctrlProps/ctrlProps757.xml><?xml version="1.0" encoding="utf-8"?>
<formControlPr xmlns="http://schemas.microsoft.com/office/spreadsheetml/2009/9/main" objectType="Button" lockText="1"/>
</file>

<file path=xl/ctrlProps/ctrlProps758.xml><?xml version="1.0" encoding="utf-8"?>
<formControlPr xmlns="http://schemas.microsoft.com/office/spreadsheetml/2009/9/main" objectType="Button" lockText="1"/>
</file>

<file path=xl/ctrlProps/ctrlProps759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60.xml><?xml version="1.0" encoding="utf-8"?>
<formControlPr xmlns="http://schemas.microsoft.com/office/spreadsheetml/2009/9/main" objectType="Button" lockText="1"/>
</file>

<file path=xl/ctrlProps/ctrlProps761.xml><?xml version="1.0" encoding="utf-8"?>
<formControlPr xmlns="http://schemas.microsoft.com/office/spreadsheetml/2009/9/main" objectType="Button" lockText="1"/>
</file>

<file path=xl/ctrlProps/ctrlProps762.xml><?xml version="1.0" encoding="utf-8"?>
<formControlPr xmlns="http://schemas.microsoft.com/office/spreadsheetml/2009/9/main" objectType="Button" lockText="1"/>
</file>

<file path=xl/ctrlProps/ctrlProps763.xml><?xml version="1.0" encoding="utf-8"?>
<formControlPr xmlns="http://schemas.microsoft.com/office/spreadsheetml/2009/9/main" objectType="Button" lockText="1"/>
</file>

<file path=xl/ctrlProps/ctrlProps764.xml><?xml version="1.0" encoding="utf-8"?>
<formControlPr xmlns="http://schemas.microsoft.com/office/spreadsheetml/2009/9/main" objectType="Button" lockText="1"/>
</file>

<file path=xl/ctrlProps/ctrlProps765.xml><?xml version="1.0" encoding="utf-8"?>
<formControlPr xmlns="http://schemas.microsoft.com/office/spreadsheetml/2009/9/main" objectType="Button" lockText="1"/>
</file>

<file path=xl/ctrlProps/ctrlProps76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5.集計表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集計表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→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→D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→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→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2" descr="→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" descr="→M&#10;→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M
→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5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6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7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8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9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0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1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2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3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4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5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6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7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→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→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→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→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→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→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→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→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→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→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→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→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→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→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2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2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3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3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3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9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0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1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2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3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1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51" descr="全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集計表へジャンプ</a:t>
              </a:r>
            </a:p>
          </xdr:txBody>
        </xdr:sp>
        <xdr:clientData/>
      </xdr:twoCellAnchor>
    </mc:Choice>
  </mc:AlternateContent>
</xdr:wsDr>
</file>

<file path=xl/drawings/drawing4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4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4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4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5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7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8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9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0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1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2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3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4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5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6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7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8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9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5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5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5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6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6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6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7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4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9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2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4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5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6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drawings/drawing7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8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9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0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→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１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→１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→１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→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→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→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→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→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→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→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顧客表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表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6" descr="集計表へジャ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へジャ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7" descr="→D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8" descr="→D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9" descr="→D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0" descr="→D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1" descr="→D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2" descr="→D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3" descr="→D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4" descr="→D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5" descr="→D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6" descr="→D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7" descr="→D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8" descr="→D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D16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16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17.xml"/><Relationship Id="rId5" Type="http://schemas.openxmlformats.org/officeDocument/2006/relationships/ctrlProp" Target="../ctrlProps/ctrlProps218.xml"/><Relationship Id="rId6" Type="http://schemas.openxmlformats.org/officeDocument/2006/relationships/ctrlProp" Target="../ctrlProps/ctrlProps219.xml"/><Relationship Id="rId7" Type="http://schemas.openxmlformats.org/officeDocument/2006/relationships/ctrlProp" Target="../ctrlProps/ctrlProps220.xml"/><Relationship Id="rId8" Type="http://schemas.openxmlformats.org/officeDocument/2006/relationships/ctrlProp" Target="../ctrlProps/ctrlProps221.xml"/><Relationship Id="rId9" Type="http://schemas.openxmlformats.org/officeDocument/2006/relationships/ctrlProp" Target="../ctrlProps/ctrlProps222.xml"/><Relationship Id="rId10" Type="http://schemas.openxmlformats.org/officeDocument/2006/relationships/ctrlProp" Target="../ctrlProps/ctrlProps223.xml"/><Relationship Id="rId11" Type="http://schemas.openxmlformats.org/officeDocument/2006/relationships/ctrlProp" Target="../ctrlProps/ctrlProps224.xml"/><Relationship Id="rId12" Type="http://schemas.openxmlformats.org/officeDocument/2006/relationships/ctrlProp" Target="../ctrlProps/ctrlProps225.xml"/><Relationship Id="rId13" Type="http://schemas.openxmlformats.org/officeDocument/2006/relationships/ctrlProp" Target="../ctrlProps/ctrlProps226.xml"/><Relationship Id="rId14" Type="http://schemas.openxmlformats.org/officeDocument/2006/relationships/ctrlProp" Target="../ctrlProps/ctrlProps227.xml"/><Relationship Id="rId15" Type="http://schemas.openxmlformats.org/officeDocument/2006/relationships/ctrlProp" Target="../ctrlProps/ctrlProps228.xml"/><Relationship Id="rId16" Type="http://schemas.openxmlformats.org/officeDocument/2006/relationships/ctrlProp" Target="../ctrlProps/ctrlProps229.xml"/><Relationship Id="rId17" Type="http://schemas.openxmlformats.org/officeDocument/2006/relationships/ctrlProp" Target="../ctrlProps/ctrlProps230.xml"/><Relationship Id="rId18" Type="http://schemas.openxmlformats.org/officeDocument/2006/relationships/ctrlProp" Target="../ctrlProps/ctrlProps231.xml"/><Relationship Id="rId19" Type="http://schemas.openxmlformats.org/officeDocument/2006/relationships/ctrlProp" Target="../ctrlProps/ctrlProps232.xml"/><Relationship Id="rId20" Type="http://schemas.openxmlformats.org/officeDocument/2006/relationships/ctrlProp" Target="../ctrlProps/ctrlProps233.xml"/><Relationship Id="rId21" Type="http://schemas.openxmlformats.org/officeDocument/2006/relationships/ctrlProp" Target="../ctrlProps/ctrlProps234.xml"/><Relationship Id="rId22" Type="http://schemas.openxmlformats.org/officeDocument/2006/relationships/ctrlProp" Target="../ctrlProps/ctrlProps235.xml"/><Relationship Id="rId23" Type="http://schemas.openxmlformats.org/officeDocument/2006/relationships/ctrlProp" Target="../ctrlProps/ctrlProps236.xml"/><Relationship Id="rId24" Type="http://schemas.openxmlformats.org/officeDocument/2006/relationships/ctrlProp" Target="../ctrlProps/ctrlProps237.xml"/><Relationship Id="rId25" Type="http://schemas.openxmlformats.org/officeDocument/2006/relationships/ctrlProp" Target="../ctrlProps/ctrlProps238.xml"/><Relationship Id="rId26" Type="http://schemas.openxmlformats.org/officeDocument/2006/relationships/ctrlProp" Target="../ctrlProps/ctrlProps239.xml"/><Relationship Id="rId27" Type="http://schemas.openxmlformats.org/officeDocument/2006/relationships/ctrlProp" Target="../ctrlProps/ctrlProps240.xml"/><Relationship Id="rId28" Type="http://schemas.openxmlformats.org/officeDocument/2006/relationships/ctrlProp" Target="../ctrlProps/ctrlProps241.xml"/><Relationship Id="rId29" Type="http://schemas.openxmlformats.org/officeDocument/2006/relationships/ctrlProp" Target="../ctrlProps/ctrlProps2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243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44.xml"/><Relationship Id="rId5" Type="http://schemas.openxmlformats.org/officeDocument/2006/relationships/ctrlProp" Target="../ctrlProps/ctrlProps245.xml"/><Relationship Id="rId6" Type="http://schemas.openxmlformats.org/officeDocument/2006/relationships/ctrlProp" Target="../ctrlProps/ctrlProps246.xml"/><Relationship Id="rId7" Type="http://schemas.openxmlformats.org/officeDocument/2006/relationships/ctrlProp" Target="../ctrlProps/ctrlProps247.xml"/><Relationship Id="rId8" Type="http://schemas.openxmlformats.org/officeDocument/2006/relationships/ctrlProp" Target="../ctrlProps/ctrlProps248.xml"/><Relationship Id="rId9" Type="http://schemas.openxmlformats.org/officeDocument/2006/relationships/ctrlProp" Target="../ctrlProps/ctrlProps249.xml"/><Relationship Id="rId10" Type="http://schemas.openxmlformats.org/officeDocument/2006/relationships/ctrlProp" Target="../ctrlProps/ctrlProps250.xml"/><Relationship Id="rId11" Type="http://schemas.openxmlformats.org/officeDocument/2006/relationships/ctrlProp" Target="../ctrlProps/ctrlProps251.xml"/><Relationship Id="rId12" Type="http://schemas.openxmlformats.org/officeDocument/2006/relationships/ctrlProp" Target="../ctrlProps/ctrlProps252.xml"/><Relationship Id="rId13" Type="http://schemas.openxmlformats.org/officeDocument/2006/relationships/ctrlProp" Target="../ctrlProps/ctrlProps253.xml"/><Relationship Id="rId14" Type="http://schemas.openxmlformats.org/officeDocument/2006/relationships/ctrlProp" Target="../ctrlProps/ctrlProps254.xml"/><Relationship Id="rId15" Type="http://schemas.openxmlformats.org/officeDocument/2006/relationships/ctrlProp" Target="../ctrlProps/ctrlProps255.xml"/><Relationship Id="rId16" Type="http://schemas.openxmlformats.org/officeDocument/2006/relationships/ctrlProp" Target="../ctrlProps/ctrlProps256.xml"/><Relationship Id="rId17" Type="http://schemas.openxmlformats.org/officeDocument/2006/relationships/ctrlProp" Target="../ctrlProps/ctrlProps257.xml"/><Relationship Id="rId18" Type="http://schemas.openxmlformats.org/officeDocument/2006/relationships/ctrlProp" Target="../ctrlProps/ctrlProps258.xml"/><Relationship Id="rId19" Type="http://schemas.openxmlformats.org/officeDocument/2006/relationships/ctrlProp" Target="../ctrlProps/ctrlProps259.xml"/><Relationship Id="rId20" Type="http://schemas.openxmlformats.org/officeDocument/2006/relationships/ctrlProp" Target="../ctrlProps/ctrlProps260.xml"/><Relationship Id="rId21" Type="http://schemas.openxmlformats.org/officeDocument/2006/relationships/ctrlProp" Target="../ctrlProps/ctrlProps261.xml"/><Relationship Id="rId22" Type="http://schemas.openxmlformats.org/officeDocument/2006/relationships/ctrlProp" Target="../ctrlProps/ctrlProps262.xml"/><Relationship Id="rId23" Type="http://schemas.openxmlformats.org/officeDocument/2006/relationships/ctrlProp" Target="../ctrlProps/ctrlProps263.xml"/><Relationship Id="rId24" Type="http://schemas.openxmlformats.org/officeDocument/2006/relationships/ctrlProp" Target="../ctrlProps/ctrlProps264.xml"/><Relationship Id="rId25" Type="http://schemas.openxmlformats.org/officeDocument/2006/relationships/ctrlProp" Target="../ctrlProps/ctrlProps265.xml"/><Relationship Id="rId26" Type="http://schemas.openxmlformats.org/officeDocument/2006/relationships/ctrlProp" Target="../ctrlProps/ctrlProps266.xml"/><Relationship Id="rId27" Type="http://schemas.openxmlformats.org/officeDocument/2006/relationships/ctrlProp" Target="../ctrlProps/ctrlProps267.xml"/><Relationship Id="rId28" Type="http://schemas.openxmlformats.org/officeDocument/2006/relationships/ctrlProp" Target="../ctrlProps/ctrlProps268.xml"/><Relationship Id="rId29" Type="http://schemas.openxmlformats.org/officeDocument/2006/relationships/ctrlProp" Target="../ctrlProps/ctrlProps26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70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271.xml"/><Relationship Id="rId5" Type="http://schemas.openxmlformats.org/officeDocument/2006/relationships/ctrlProp" Target="../ctrlProps/ctrlProps272.xml"/><Relationship Id="rId6" Type="http://schemas.openxmlformats.org/officeDocument/2006/relationships/ctrlProp" Target="../ctrlProps/ctrlProps273.xml"/><Relationship Id="rId7" Type="http://schemas.openxmlformats.org/officeDocument/2006/relationships/ctrlProp" Target="../ctrlProps/ctrlProps274.xml"/><Relationship Id="rId8" Type="http://schemas.openxmlformats.org/officeDocument/2006/relationships/ctrlProp" Target="../ctrlProps/ctrlProps275.xml"/><Relationship Id="rId9" Type="http://schemas.openxmlformats.org/officeDocument/2006/relationships/ctrlProp" Target="../ctrlProps/ctrlProps276.xml"/><Relationship Id="rId10" Type="http://schemas.openxmlformats.org/officeDocument/2006/relationships/ctrlProp" Target="../ctrlProps/ctrlProps277.xml"/><Relationship Id="rId11" Type="http://schemas.openxmlformats.org/officeDocument/2006/relationships/ctrlProp" Target="../ctrlProps/ctrlProps278.xml"/><Relationship Id="rId12" Type="http://schemas.openxmlformats.org/officeDocument/2006/relationships/ctrlProp" Target="../ctrlProps/ctrlProps279.xml"/><Relationship Id="rId13" Type="http://schemas.openxmlformats.org/officeDocument/2006/relationships/ctrlProp" Target="../ctrlProps/ctrlProps280.xml"/><Relationship Id="rId14" Type="http://schemas.openxmlformats.org/officeDocument/2006/relationships/ctrlProp" Target="../ctrlProps/ctrlProps281.xml"/><Relationship Id="rId15" Type="http://schemas.openxmlformats.org/officeDocument/2006/relationships/ctrlProp" Target="../ctrlProps/ctrlProps282.xml"/><Relationship Id="rId16" Type="http://schemas.openxmlformats.org/officeDocument/2006/relationships/ctrlProp" Target="../ctrlProps/ctrlProps283.xml"/><Relationship Id="rId17" Type="http://schemas.openxmlformats.org/officeDocument/2006/relationships/ctrlProp" Target="../ctrlProps/ctrlProps284.xml"/><Relationship Id="rId18" Type="http://schemas.openxmlformats.org/officeDocument/2006/relationships/ctrlProp" Target="../ctrlProps/ctrlProps285.xml"/><Relationship Id="rId19" Type="http://schemas.openxmlformats.org/officeDocument/2006/relationships/ctrlProp" Target="../ctrlProps/ctrlProps286.xml"/><Relationship Id="rId20" Type="http://schemas.openxmlformats.org/officeDocument/2006/relationships/ctrlProp" Target="../ctrlProps/ctrlProps287.xml"/><Relationship Id="rId21" Type="http://schemas.openxmlformats.org/officeDocument/2006/relationships/ctrlProp" Target="../ctrlProps/ctrlProps288.xml"/><Relationship Id="rId22" Type="http://schemas.openxmlformats.org/officeDocument/2006/relationships/ctrlProp" Target="../ctrlProps/ctrlProps289.xml"/><Relationship Id="rId23" Type="http://schemas.openxmlformats.org/officeDocument/2006/relationships/ctrlProp" Target="../ctrlProps/ctrlProps290.xml"/><Relationship Id="rId24" Type="http://schemas.openxmlformats.org/officeDocument/2006/relationships/ctrlProp" Target="../ctrlProps/ctrlProps291.xml"/><Relationship Id="rId25" Type="http://schemas.openxmlformats.org/officeDocument/2006/relationships/ctrlProp" Target="../ctrlProps/ctrlProps292.xml"/><Relationship Id="rId26" Type="http://schemas.openxmlformats.org/officeDocument/2006/relationships/ctrlProp" Target="../ctrlProps/ctrlProps293.xml"/><Relationship Id="rId27" Type="http://schemas.openxmlformats.org/officeDocument/2006/relationships/ctrlProp" Target="../ctrlProps/ctrlProps294.xml"/><Relationship Id="rId28" Type="http://schemas.openxmlformats.org/officeDocument/2006/relationships/ctrlProp" Target="../ctrlProps/ctrlProps295.xml"/><Relationship Id="rId29" Type="http://schemas.openxmlformats.org/officeDocument/2006/relationships/ctrlProp" Target="../ctrlProps/ctrlProps29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97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98.xml"/><Relationship Id="rId5" Type="http://schemas.openxmlformats.org/officeDocument/2006/relationships/ctrlProp" Target="../ctrlProps/ctrlProps299.xml"/><Relationship Id="rId6" Type="http://schemas.openxmlformats.org/officeDocument/2006/relationships/ctrlProp" Target="../ctrlProps/ctrlProps300.xml"/><Relationship Id="rId7" Type="http://schemas.openxmlformats.org/officeDocument/2006/relationships/ctrlProp" Target="../ctrlProps/ctrlProps301.xml"/><Relationship Id="rId8" Type="http://schemas.openxmlformats.org/officeDocument/2006/relationships/ctrlProp" Target="../ctrlProps/ctrlProps302.xml"/><Relationship Id="rId9" Type="http://schemas.openxmlformats.org/officeDocument/2006/relationships/ctrlProp" Target="../ctrlProps/ctrlProps303.xml"/><Relationship Id="rId10" Type="http://schemas.openxmlformats.org/officeDocument/2006/relationships/ctrlProp" Target="../ctrlProps/ctrlProps304.xml"/><Relationship Id="rId11" Type="http://schemas.openxmlformats.org/officeDocument/2006/relationships/ctrlProp" Target="../ctrlProps/ctrlProps305.xml"/><Relationship Id="rId12" Type="http://schemas.openxmlformats.org/officeDocument/2006/relationships/ctrlProp" Target="../ctrlProps/ctrlProps306.xml"/><Relationship Id="rId13" Type="http://schemas.openxmlformats.org/officeDocument/2006/relationships/ctrlProp" Target="../ctrlProps/ctrlProps307.xml"/><Relationship Id="rId14" Type="http://schemas.openxmlformats.org/officeDocument/2006/relationships/ctrlProp" Target="../ctrlProps/ctrlProps308.xml"/><Relationship Id="rId15" Type="http://schemas.openxmlformats.org/officeDocument/2006/relationships/ctrlProp" Target="../ctrlProps/ctrlProps309.xml"/><Relationship Id="rId16" Type="http://schemas.openxmlformats.org/officeDocument/2006/relationships/ctrlProp" Target="../ctrlProps/ctrlProps310.xml"/><Relationship Id="rId17" Type="http://schemas.openxmlformats.org/officeDocument/2006/relationships/ctrlProp" Target="../ctrlProps/ctrlProps311.xml"/><Relationship Id="rId18" Type="http://schemas.openxmlformats.org/officeDocument/2006/relationships/ctrlProp" Target="../ctrlProps/ctrlProps312.xml"/><Relationship Id="rId19" Type="http://schemas.openxmlformats.org/officeDocument/2006/relationships/ctrlProp" Target="../ctrlProps/ctrlProps313.xml"/><Relationship Id="rId20" Type="http://schemas.openxmlformats.org/officeDocument/2006/relationships/ctrlProp" Target="../ctrlProps/ctrlProps314.xml"/><Relationship Id="rId21" Type="http://schemas.openxmlformats.org/officeDocument/2006/relationships/ctrlProp" Target="../ctrlProps/ctrlProps315.xml"/><Relationship Id="rId22" Type="http://schemas.openxmlformats.org/officeDocument/2006/relationships/ctrlProp" Target="../ctrlProps/ctrlProps316.xml"/><Relationship Id="rId23" Type="http://schemas.openxmlformats.org/officeDocument/2006/relationships/ctrlProp" Target="../ctrlProps/ctrlProps317.xml"/><Relationship Id="rId24" Type="http://schemas.openxmlformats.org/officeDocument/2006/relationships/ctrlProp" Target="../ctrlProps/ctrlProps318.xml"/><Relationship Id="rId25" Type="http://schemas.openxmlformats.org/officeDocument/2006/relationships/ctrlProp" Target="../ctrlProps/ctrlProps319.xml"/><Relationship Id="rId26" Type="http://schemas.openxmlformats.org/officeDocument/2006/relationships/ctrlProp" Target="../ctrlProps/ctrlProps320.xml"/><Relationship Id="rId27" Type="http://schemas.openxmlformats.org/officeDocument/2006/relationships/ctrlProp" Target="../ctrlProps/ctrlProps321.xml"/><Relationship Id="rId28" Type="http://schemas.openxmlformats.org/officeDocument/2006/relationships/ctrlProp" Target="../ctrlProps/ctrlProps322.xml"/><Relationship Id="rId29" Type="http://schemas.openxmlformats.org/officeDocument/2006/relationships/ctrlProp" Target="../ctrlProps/ctrlProps3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24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325.xml"/><Relationship Id="rId5" Type="http://schemas.openxmlformats.org/officeDocument/2006/relationships/ctrlProp" Target="../ctrlProps/ctrlProps326.xml"/><Relationship Id="rId6" Type="http://schemas.openxmlformats.org/officeDocument/2006/relationships/ctrlProp" Target="../ctrlProps/ctrlProps327.xml"/><Relationship Id="rId7" Type="http://schemas.openxmlformats.org/officeDocument/2006/relationships/ctrlProp" Target="../ctrlProps/ctrlProps328.xml"/><Relationship Id="rId8" Type="http://schemas.openxmlformats.org/officeDocument/2006/relationships/ctrlProp" Target="../ctrlProps/ctrlProps329.xml"/><Relationship Id="rId9" Type="http://schemas.openxmlformats.org/officeDocument/2006/relationships/ctrlProp" Target="../ctrlProps/ctrlProps330.xml"/><Relationship Id="rId10" Type="http://schemas.openxmlformats.org/officeDocument/2006/relationships/ctrlProp" Target="../ctrlProps/ctrlProps331.xml"/><Relationship Id="rId11" Type="http://schemas.openxmlformats.org/officeDocument/2006/relationships/ctrlProp" Target="../ctrlProps/ctrlProps332.xml"/><Relationship Id="rId12" Type="http://schemas.openxmlformats.org/officeDocument/2006/relationships/ctrlProp" Target="../ctrlProps/ctrlProps333.xml"/><Relationship Id="rId13" Type="http://schemas.openxmlformats.org/officeDocument/2006/relationships/ctrlProp" Target="../ctrlProps/ctrlProps334.xml"/><Relationship Id="rId14" Type="http://schemas.openxmlformats.org/officeDocument/2006/relationships/ctrlProp" Target="../ctrlProps/ctrlProps335.xml"/><Relationship Id="rId15" Type="http://schemas.openxmlformats.org/officeDocument/2006/relationships/ctrlProp" Target="../ctrlProps/ctrlProps336.xml"/><Relationship Id="rId16" Type="http://schemas.openxmlformats.org/officeDocument/2006/relationships/ctrlProp" Target="../ctrlProps/ctrlProps337.xml"/><Relationship Id="rId17" Type="http://schemas.openxmlformats.org/officeDocument/2006/relationships/ctrlProp" Target="../ctrlProps/ctrlProps338.xml"/><Relationship Id="rId18" Type="http://schemas.openxmlformats.org/officeDocument/2006/relationships/ctrlProp" Target="../ctrlProps/ctrlProps339.xml"/><Relationship Id="rId19" Type="http://schemas.openxmlformats.org/officeDocument/2006/relationships/ctrlProp" Target="../ctrlProps/ctrlProps340.xml"/><Relationship Id="rId20" Type="http://schemas.openxmlformats.org/officeDocument/2006/relationships/ctrlProp" Target="../ctrlProps/ctrlProps341.xml"/><Relationship Id="rId21" Type="http://schemas.openxmlformats.org/officeDocument/2006/relationships/ctrlProp" Target="../ctrlProps/ctrlProps342.xml"/><Relationship Id="rId22" Type="http://schemas.openxmlformats.org/officeDocument/2006/relationships/ctrlProp" Target="../ctrlProps/ctrlProps343.xml"/><Relationship Id="rId23" Type="http://schemas.openxmlformats.org/officeDocument/2006/relationships/ctrlProp" Target="../ctrlProps/ctrlProps344.xml"/><Relationship Id="rId24" Type="http://schemas.openxmlformats.org/officeDocument/2006/relationships/ctrlProp" Target="../ctrlProps/ctrlProps345.xml"/><Relationship Id="rId25" Type="http://schemas.openxmlformats.org/officeDocument/2006/relationships/ctrlProp" Target="../ctrlProps/ctrlProps346.xml"/><Relationship Id="rId26" Type="http://schemas.openxmlformats.org/officeDocument/2006/relationships/ctrlProp" Target="../ctrlProps/ctrlProps347.xml"/><Relationship Id="rId27" Type="http://schemas.openxmlformats.org/officeDocument/2006/relationships/ctrlProp" Target="../ctrlProps/ctrlProps348.xml"/><Relationship Id="rId28" Type="http://schemas.openxmlformats.org/officeDocument/2006/relationships/ctrlProp" Target="../ctrlProps/ctrlProps349.xml"/><Relationship Id="rId29" Type="http://schemas.openxmlformats.org/officeDocument/2006/relationships/ctrlProp" Target="../ctrlProps/ctrlProps35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351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352.xml"/><Relationship Id="rId5" Type="http://schemas.openxmlformats.org/officeDocument/2006/relationships/ctrlProp" Target="../ctrlProps/ctrlProps353.xml"/><Relationship Id="rId6" Type="http://schemas.openxmlformats.org/officeDocument/2006/relationships/ctrlProp" Target="../ctrlProps/ctrlProps354.xml"/><Relationship Id="rId7" Type="http://schemas.openxmlformats.org/officeDocument/2006/relationships/ctrlProp" Target="../ctrlProps/ctrlProps355.xml"/><Relationship Id="rId8" Type="http://schemas.openxmlformats.org/officeDocument/2006/relationships/ctrlProp" Target="../ctrlProps/ctrlProps356.xml"/><Relationship Id="rId9" Type="http://schemas.openxmlformats.org/officeDocument/2006/relationships/ctrlProp" Target="../ctrlProps/ctrlProps357.xml"/><Relationship Id="rId10" Type="http://schemas.openxmlformats.org/officeDocument/2006/relationships/ctrlProp" Target="../ctrlProps/ctrlProps358.xml"/><Relationship Id="rId11" Type="http://schemas.openxmlformats.org/officeDocument/2006/relationships/ctrlProp" Target="../ctrlProps/ctrlProps359.xml"/><Relationship Id="rId12" Type="http://schemas.openxmlformats.org/officeDocument/2006/relationships/ctrlProp" Target="../ctrlProps/ctrlProps360.xml"/><Relationship Id="rId13" Type="http://schemas.openxmlformats.org/officeDocument/2006/relationships/ctrlProp" Target="../ctrlProps/ctrlProps361.xml"/><Relationship Id="rId14" Type="http://schemas.openxmlformats.org/officeDocument/2006/relationships/ctrlProp" Target="../ctrlProps/ctrlProps362.xml"/><Relationship Id="rId15" Type="http://schemas.openxmlformats.org/officeDocument/2006/relationships/ctrlProp" Target="../ctrlProps/ctrlProps363.xml"/><Relationship Id="rId16" Type="http://schemas.openxmlformats.org/officeDocument/2006/relationships/ctrlProp" Target="../ctrlProps/ctrlProps364.xml"/><Relationship Id="rId17" Type="http://schemas.openxmlformats.org/officeDocument/2006/relationships/ctrlProp" Target="../ctrlProps/ctrlProps365.xml"/><Relationship Id="rId18" Type="http://schemas.openxmlformats.org/officeDocument/2006/relationships/ctrlProp" Target="../ctrlProps/ctrlProps366.xml"/><Relationship Id="rId19" Type="http://schemas.openxmlformats.org/officeDocument/2006/relationships/ctrlProp" Target="../ctrlProps/ctrlProps367.xml"/><Relationship Id="rId20" Type="http://schemas.openxmlformats.org/officeDocument/2006/relationships/ctrlProp" Target="../ctrlProps/ctrlProps368.xml"/><Relationship Id="rId21" Type="http://schemas.openxmlformats.org/officeDocument/2006/relationships/ctrlProp" Target="../ctrlProps/ctrlProps369.xml"/><Relationship Id="rId22" Type="http://schemas.openxmlformats.org/officeDocument/2006/relationships/ctrlProp" Target="../ctrlProps/ctrlProps370.xml"/><Relationship Id="rId23" Type="http://schemas.openxmlformats.org/officeDocument/2006/relationships/ctrlProp" Target="../ctrlProps/ctrlProps371.xml"/><Relationship Id="rId24" Type="http://schemas.openxmlformats.org/officeDocument/2006/relationships/ctrlProp" Target="../ctrlProps/ctrlProps372.xml"/><Relationship Id="rId25" Type="http://schemas.openxmlformats.org/officeDocument/2006/relationships/ctrlProp" Target="../ctrlProps/ctrlProps373.xml"/><Relationship Id="rId26" Type="http://schemas.openxmlformats.org/officeDocument/2006/relationships/ctrlProp" Target="../ctrlProps/ctrlProps374.xml"/><Relationship Id="rId27" Type="http://schemas.openxmlformats.org/officeDocument/2006/relationships/ctrlProp" Target="../ctrlProps/ctrlProps375.xml"/><Relationship Id="rId28" Type="http://schemas.openxmlformats.org/officeDocument/2006/relationships/ctrlProp" Target="../ctrlProps/ctrlProps376.xml"/><Relationship Id="rId29" Type="http://schemas.openxmlformats.org/officeDocument/2006/relationships/ctrlProp" Target="../ctrlProps/ctrlProps37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378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379.xml"/><Relationship Id="rId5" Type="http://schemas.openxmlformats.org/officeDocument/2006/relationships/ctrlProp" Target="../ctrlProps/ctrlProps380.xml"/><Relationship Id="rId6" Type="http://schemas.openxmlformats.org/officeDocument/2006/relationships/ctrlProp" Target="../ctrlProps/ctrlProps381.xml"/><Relationship Id="rId7" Type="http://schemas.openxmlformats.org/officeDocument/2006/relationships/ctrlProp" Target="../ctrlProps/ctrlProps382.xml"/><Relationship Id="rId8" Type="http://schemas.openxmlformats.org/officeDocument/2006/relationships/ctrlProp" Target="../ctrlProps/ctrlProps383.xml"/><Relationship Id="rId9" Type="http://schemas.openxmlformats.org/officeDocument/2006/relationships/ctrlProp" Target="../ctrlProps/ctrlProps384.xml"/><Relationship Id="rId10" Type="http://schemas.openxmlformats.org/officeDocument/2006/relationships/ctrlProp" Target="../ctrlProps/ctrlProps385.xml"/><Relationship Id="rId11" Type="http://schemas.openxmlformats.org/officeDocument/2006/relationships/ctrlProp" Target="../ctrlProps/ctrlProps386.xml"/><Relationship Id="rId12" Type="http://schemas.openxmlformats.org/officeDocument/2006/relationships/ctrlProp" Target="../ctrlProps/ctrlProps387.xml"/><Relationship Id="rId13" Type="http://schemas.openxmlformats.org/officeDocument/2006/relationships/ctrlProp" Target="../ctrlProps/ctrlProps388.xml"/><Relationship Id="rId14" Type="http://schemas.openxmlformats.org/officeDocument/2006/relationships/ctrlProp" Target="../ctrlProps/ctrlProps389.xml"/><Relationship Id="rId15" Type="http://schemas.openxmlformats.org/officeDocument/2006/relationships/ctrlProp" Target="../ctrlProps/ctrlProps390.xml"/><Relationship Id="rId16" Type="http://schemas.openxmlformats.org/officeDocument/2006/relationships/ctrlProp" Target="../ctrlProps/ctrlProps391.xml"/><Relationship Id="rId17" Type="http://schemas.openxmlformats.org/officeDocument/2006/relationships/ctrlProp" Target="../ctrlProps/ctrlProps392.xml"/><Relationship Id="rId18" Type="http://schemas.openxmlformats.org/officeDocument/2006/relationships/ctrlProp" Target="../ctrlProps/ctrlProps393.xml"/><Relationship Id="rId19" Type="http://schemas.openxmlformats.org/officeDocument/2006/relationships/ctrlProp" Target="../ctrlProps/ctrlProps394.xml"/><Relationship Id="rId20" Type="http://schemas.openxmlformats.org/officeDocument/2006/relationships/ctrlProp" Target="../ctrlProps/ctrlProps395.xml"/><Relationship Id="rId21" Type="http://schemas.openxmlformats.org/officeDocument/2006/relationships/ctrlProp" Target="../ctrlProps/ctrlProps396.xml"/><Relationship Id="rId22" Type="http://schemas.openxmlformats.org/officeDocument/2006/relationships/ctrlProp" Target="../ctrlProps/ctrlProps397.xml"/><Relationship Id="rId23" Type="http://schemas.openxmlformats.org/officeDocument/2006/relationships/ctrlProp" Target="../ctrlProps/ctrlProps398.xml"/><Relationship Id="rId24" Type="http://schemas.openxmlformats.org/officeDocument/2006/relationships/ctrlProp" Target="../ctrlProps/ctrlProps399.xml"/><Relationship Id="rId25" Type="http://schemas.openxmlformats.org/officeDocument/2006/relationships/ctrlProp" Target="../ctrlProps/ctrlProps400.xml"/><Relationship Id="rId26" Type="http://schemas.openxmlformats.org/officeDocument/2006/relationships/ctrlProp" Target="../ctrlProps/ctrlProps401.xml"/><Relationship Id="rId27" Type="http://schemas.openxmlformats.org/officeDocument/2006/relationships/ctrlProp" Target="../ctrlProps/ctrlProps402.xml"/><Relationship Id="rId28" Type="http://schemas.openxmlformats.org/officeDocument/2006/relationships/ctrlProp" Target="../ctrlProps/ctrlProps403.xml"/><Relationship Id="rId29" Type="http://schemas.openxmlformats.org/officeDocument/2006/relationships/ctrlProp" Target="../ctrlProps/ctrlProps40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405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406.xml"/><Relationship Id="rId5" Type="http://schemas.openxmlformats.org/officeDocument/2006/relationships/ctrlProp" Target="../ctrlProps/ctrlProps407.xml"/><Relationship Id="rId6" Type="http://schemas.openxmlformats.org/officeDocument/2006/relationships/ctrlProp" Target="../ctrlProps/ctrlProps408.xml"/><Relationship Id="rId7" Type="http://schemas.openxmlformats.org/officeDocument/2006/relationships/ctrlProp" Target="../ctrlProps/ctrlProps409.xml"/><Relationship Id="rId8" Type="http://schemas.openxmlformats.org/officeDocument/2006/relationships/ctrlProp" Target="../ctrlProps/ctrlProps410.xml"/><Relationship Id="rId9" Type="http://schemas.openxmlformats.org/officeDocument/2006/relationships/ctrlProp" Target="../ctrlProps/ctrlProps411.xml"/><Relationship Id="rId10" Type="http://schemas.openxmlformats.org/officeDocument/2006/relationships/ctrlProp" Target="../ctrlProps/ctrlProps412.xml"/><Relationship Id="rId11" Type="http://schemas.openxmlformats.org/officeDocument/2006/relationships/ctrlProp" Target="../ctrlProps/ctrlProps413.xml"/><Relationship Id="rId12" Type="http://schemas.openxmlformats.org/officeDocument/2006/relationships/ctrlProp" Target="../ctrlProps/ctrlProps414.xml"/><Relationship Id="rId13" Type="http://schemas.openxmlformats.org/officeDocument/2006/relationships/ctrlProp" Target="../ctrlProps/ctrlProps415.xml"/><Relationship Id="rId14" Type="http://schemas.openxmlformats.org/officeDocument/2006/relationships/ctrlProp" Target="../ctrlProps/ctrlProps416.xml"/><Relationship Id="rId15" Type="http://schemas.openxmlformats.org/officeDocument/2006/relationships/ctrlProp" Target="../ctrlProps/ctrlProps417.xml"/><Relationship Id="rId16" Type="http://schemas.openxmlformats.org/officeDocument/2006/relationships/ctrlProp" Target="../ctrlProps/ctrlProps418.xml"/><Relationship Id="rId17" Type="http://schemas.openxmlformats.org/officeDocument/2006/relationships/ctrlProp" Target="../ctrlProps/ctrlProps419.xml"/><Relationship Id="rId18" Type="http://schemas.openxmlformats.org/officeDocument/2006/relationships/ctrlProp" Target="../ctrlProps/ctrlProps420.xml"/><Relationship Id="rId19" Type="http://schemas.openxmlformats.org/officeDocument/2006/relationships/ctrlProp" Target="../ctrlProps/ctrlProps421.xml"/><Relationship Id="rId20" Type="http://schemas.openxmlformats.org/officeDocument/2006/relationships/ctrlProp" Target="../ctrlProps/ctrlProps422.xml"/><Relationship Id="rId21" Type="http://schemas.openxmlformats.org/officeDocument/2006/relationships/ctrlProp" Target="../ctrlProps/ctrlProps423.xml"/><Relationship Id="rId22" Type="http://schemas.openxmlformats.org/officeDocument/2006/relationships/ctrlProp" Target="../ctrlProps/ctrlProps424.xml"/><Relationship Id="rId23" Type="http://schemas.openxmlformats.org/officeDocument/2006/relationships/ctrlProp" Target="../ctrlProps/ctrlProps425.xml"/><Relationship Id="rId24" Type="http://schemas.openxmlformats.org/officeDocument/2006/relationships/ctrlProp" Target="../ctrlProps/ctrlProps426.xml"/><Relationship Id="rId25" Type="http://schemas.openxmlformats.org/officeDocument/2006/relationships/ctrlProp" Target="../ctrlProps/ctrlProps427.xml"/><Relationship Id="rId26" Type="http://schemas.openxmlformats.org/officeDocument/2006/relationships/ctrlProp" Target="../ctrlProps/ctrlProps428.xml"/><Relationship Id="rId27" Type="http://schemas.openxmlformats.org/officeDocument/2006/relationships/ctrlProp" Target="../ctrlProps/ctrlProps429.xml"/><Relationship Id="rId28" Type="http://schemas.openxmlformats.org/officeDocument/2006/relationships/ctrlProp" Target="../ctrlProps/ctrlProps430.xml"/><Relationship Id="rId29" Type="http://schemas.openxmlformats.org/officeDocument/2006/relationships/ctrlProp" Target="../ctrlProps/ctrlProps43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432.xml"/><Relationship Id="rId3" Type="http://schemas.openxmlformats.org/officeDocument/2006/relationships/vmlDrawing" Target="../drawings/vmlDrawing18.vml"/><Relationship Id="rId4" Type="http://schemas.openxmlformats.org/officeDocument/2006/relationships/ctrlProp" Target="../ctrlProps/ctrlProps433.xml"/><Relationship Id="rId5" Type="http://schemas.openxmlformats.org/officeDocument/2006/relationships/ctrlProp" Target="../ctrlProps/ctrlProps434.xml"/><Relationship Id="rId6" Type="http://schemas.openxmlformats.org/officeDocument/2006/relationships/ctrlProp" Target="../ctrlProps/ctrlProps435.xml"/><Relationship Id="rId7" Type="http://schemas.openxmlformats.org/officeDocument/2006/relationships/ctrlProp" Target="../ctrlProps/ctrlProps436.xml"/><Relationship Id="rId8" Type="http://schemas.openxmlformats.org/officeDocument/2006/relationships/ctrlProp" Target="../ctrlProps/ctrlProps437.xml"/><Relationship Id="rId9" Type="http://schemas.openxmlformats.org/officeDocument/2006/relationships/ctrlProp" Target="../ctrlProps/ctrlProps438.xml"/><Relationship Id="rId10" Type="http://schemas.openxmlformats.org/officeDocument/2006/relationships/ctrlProp" Target="../ctrlProps/ctrlProps439.xml"/><Relationship Id="rId11" Type="http://schemas.openxmlformats.org/officeDocument/2006/relationships/ctrlProp" Target="../ctrlProps/ctrlProps440.xml"/><Relationship Id="rId12" Type="http://schemas.openxmlformats.org/officeDocument/2006/relationships/ctrlProp" Target="../ctrlProps/ctrlProps441.xml"/><Relationship Id="rId13" Type="http://schemas.openxmlformats.org/officeDocument/2006/relationships/ctrlProp" Target="../ctrlProps/ctrlProps442.xml"/><Relationship Id="rId14" Type="http://schemas.openxmlformats.org/officeDocument/2006/relationships/ctrlProp" Target="../ctrlProps/ctrlProps443.xml"/><Relationship Id="rId15" Type="http://schemas.openxmlformats.org/officeDocument/2006/relationships/ctrlProp" Target="../ctrlProps/ctrlProps444.xml"/><Relationship Id="rId16" Type="http://schemas.openxmlformats.org/officeDocument/2006/relationships/ctrlProp" Target="../ctrlProps/ctrlProps445.xml"/><Relationship Id="rId17" Type="http://schemas.openxmlformats.org/officeDocument/2006/relationships/ctrlProp" Target="../ctrlProps/ctrlProps446.xml"/><Relationship Id="rId18" Type="http://schemas.openxmlformats.org/officeDocument/2006/relationships/ctrlProp" Target="../ctrlProps/ctrlProps447.xml"/><Relationship Id="rId19" Type="http://schemas.openxmlformats.org/officeDocument/2006/relationships/ctrlProp" Target="../ctrlProps/ctrlProps448.xml"/><Relationship Id="rId20" Type="http://schemas.openxmlformats.org/officeDocument/2006/relationships/ctrlProp" Target="../ctrlProps/ctrlProps449.xml"/><Relationship Id="rId21" Type="http://schemas.openxmlformats.org/officeDocument/2006/relationships/ctrlProp" Target="../ctrlProps/ctrlProps450.xml"/><Relationship Id="rId22" Type="http://schemas.openxmlformats.org/officeDocument/2006/relationships/ctrlProp" Target="../ctrlProps/ctrlProps451.xml"/><Relationship Id="rId23" Type="http://schemas.openxmlformats.org/officeDocument/2006/relationships/ctrlProp" Target="../ctrlProps/ctrlProps452.xml"/><Relationship Id="rId24" Type="http://schemas.openxmlformats.org/officeDocument/2006/relationships/ctrlProp" Target="../ctrlProps/ctrlProps453.xml"/><Relationship Id="rId25" Type="http://schemas.openxmlformats.org/officeDocument/2006/relationships/ctrlProp" Target="../ctrlProps/ctrlProps454.xml"/><Relationship Id="rId26" Type="http://schemas.openxmlformats.org/officeDocument/2006/relationships/ctrlProp" Target="../ctrlProps/ctrlProps455.xml"/><Relationship Id="rId27" Type="http://schemas.openxmlformats.org/officeDocument/2006/relationships/ctrlProp" Target="../ctrlProps/ctrlProps456.xml"/><Relationship Id="rId28" Type="http://schemas.openxmlformats.org/officeDocument/2006/relationships/ctrlProp" Target="../ctrlProps/ctrlProps457.xml"/><Relationship Id="rId29" Type="http://schemas.openxmlformats.org/officeDocument/2006/relationships/ctrlProp" Target="../ctrlProps/ctrlProps45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459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460.xml"/><Relationship Id="rId5" Type="http://schemas.openxmlformats.org/officeDocument/2006/relationships/ctrlProp" Target="../ctrlProps/ctrlProps461.xml"/><Relationship Id="rId6" Type="http://schemas.openxmlformats.org/officeDocument/2006/relationships/ctrlProp" Target="../ctrlProps/ctrlProps462.xml"/><Relationship Id="rId7" Type="http://schemas.openxmlformats.org/officeDocument/2006/relationships/ctrlProp" Target="../ctrlProps/ctrlProps463.xml"/><Relationship Id="rId8" Type="http://schemas.openxmlformats.org/officeDocument/2006/relationships/ctrlProp" Target="../ctrlProps/ctrlProps464.xml"/><Relationship Id="rId9" Type="http://schemas.openxmlformats.org/officeDocument/2006/relationships/ctrlProp" Target="../ctrlProps/ctrlProps465.xml"/><Relationship Id="rId10" Type="http://schemas.openxmlformats.org/officeDocument/2006/relationships/ctrlProp" Target="../ctrlProps/ctrlProps466.xml"/><Relationship Id="rId11" Type="http://schemas.openxmlformats.org/officeDocument/2006/relationships/ctrlProp" Target="../ctrlProps/ctrlProps467.xml"/><Relationship Id="rId12" Type="http://schemas.openxmlformats.org/officeDocument/2006/relationships/ctrlProp" Target="../ctrlProps/ctrlProps468.xml"/><Relationship Id="rId13" Type="http://schemas.openxmlformats.org/officeDocument/2006/relationships/ctrlProp" Target="../ctrlProps/ctrlProps469.xml"/><Relationship Id="rId14" Type="http://schemas.openxmlformats.org/officeDocument/2006/relationships/ctrlProp" Target="../ctrlProps/ctrlProps470.xml"/><Relationship Id="rId15" Type="http://schemas.openxmlformats.org/officeDocument/2006/relationships/ctrlProp" Target="../ctrlProps/ctrlProps471.xml"/><Relationship Id="rId16" Type="http://schemas.openxmlformats.org/officeDocument/2006/relationships/ctrlProp" Target="../ctrlProps/ctrlProps472.xml"/><Relationship Id="rId17" Type="http://schemas.openxmlformats.org/officeDocument/2006/relationships/ctrlProp" Target="../ctrlProps/ctrlProps473.xml"/><Relationship Id="rId18" Type="http://schemas.openxmlformats.org/officeDocument/2006/relationships/ctrlProp" Target="../ctrlProps/ctrlProps474.xml"/><Relationship Id="rId19" Type="http://schemas.openxmlformats.org/officeDocument/2006/relationships/ctrlProp" Target="../ctrlProps/ctrlProps475.xml"/><Relationship Id="rId20" Type="http://schemas.openxmlformats.org/officeDocument/2006/relationships/ctrlProp" Target="../ctrlProps/ctrlProps476.xml"/><Relationship Id="rId21" Type="http://schemas.openxmlformats.org/officeDocument/2006/relationships/ctrlProp" Target="../ctrlProps/ctrlProps477.xml"/><Relationship Id="rId22" Type="http://schemas.openxmlformats.org/officeDocument/2006/relationships/ctrlProp" Target="../ctrlProps/ctrlProps478.xml"/><Relationship Id="rId23" Type="http://schemas.openxmlformats.org/officeDocument/2006/relationships/ctrlProp" Target="../ctrlProps/ctrlProps479.xml"/><Relationship Id="rId24" Type="http://schemas.openxmlformats.org/officeDocument/2006/relationships/ctrlProp" Target="../ctrlProps/ctrlProps480.xml"/><Relationship Id="rId25" Type="http://schemas.openxmlformats.org/officeDocument/2006/relationships/ctrlProp" Target="../ctrlProps/ctrlProps481.xml"/><Relationship Id="rId26" Type="http://schemas.openxmlformats.org/officeDocument/2006/relationships/ctrlProp" Target="../ctrlProps/ctrlProps482.xml"/><Relationship Id="rId27" Type="http://schemas.openxmlformats.org/officeDocument/2006/relationships/ctrlProp" Target="../ctrlProps/ctrlProps483.xml"/><Relationship Id="rId28" Type="http://schemas.openxmlformats.org/officeDocument/2006/relationships/ctrlProp" Target="../ctrlProps/ctrlProps484.xml"/><Relationship Id="rId29" Type="http://schemas.openxmlformats.org/officeDocument/2006/relationships/ctrlProp" Target="../ctrlProps/ctrlProps48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<Relationship Id="rId12" Type="http://schemas.openxmlformats.org/officeDocument/2006/relationships/ctrlProp" Target="../ctrlProps/ctrlProps21.xml"/><Relationship Id="rId13" Type="http://schemas.openxmlformats.org/officeDocument/2006/relationships/ctrlProp" Target="../ctrlProps/ctrlProps22.xml"/><Relationship Id="rId14" Type="http://schemas.openxmlformats.org/officeDocument/2006/relationships/ctrlProp" Target="../ctrlProps/ctrlProps23.xml"/><Relationship Id="rId15" Type="http://schemas.openxmlformats.org/officeDocument/2006/relationships/ctrlProp" Target="../ctrlProps/ctrlProps24.xml"/><Relationship Id="rId16" Type="http://schemas.openxmlformats.org/officeDocument/2006/relationships/ctrlProp" Target="../ctrlProps/ctrlProps25.xml"/><Relationship Id="rId17" Type="http://schemas.openxmlformats.org/officeDocument/2006/relationships/ctrlProp" Target="../ctrlProps/ctrlProps26.xml"/><Relationship Id="rId18" Type="http://schemas.openxmlformats.org/officeDocument/2006/relationships/ctrlProp" Target="../ctrlProps/ctrlProps27.xml"/><Relationship Id="rId19" Type="http://schemas.openxmlformats.org/officeDocument/2006/relationships/ctrlProp" Target="../ctrlProps/ctrlProps28.xml"/><Relationship Id="rId20" Type="http://schemas.openxmlformats.org/officeDocument/2006/relationships/ctrlProp" Target="../ctrlProps/ctrlProps29.xml"/><Relationship Id="rId21" Type="http://schemas.openxmlformats.org/officeDocument/2006/relationships/ctrlProp" Target="../ctrlProps/ctrlProps30.xml"/><Relationship Id="rId22" Type="http://schemas.openxmlformats.org/officeDocument/2006/relationships/ctrlProp" Target="../ctrlProps/ctrlProps31.xml"/><Relationship Id="rId23" Type="http://schemas.openxmlformats.org/officeDocument/2006/relationships/ctrlProp" Target="../ctrlProps/ctrlProps32.xml"/><Relationship Id="rId24" Type="http://schemas.openxmlformats.org/officeDocument/2006/relationships/ctrlProp" Target="../ctrlProps/ctrlProps33.xml"/><Relationship Id="rId25" Type="http://schemas.openxmlformats.org/officeDocument/2006/relationships/ctrlProp" Target="../ctrlProps/ctrlProps34.xml"/><Relationship Id="rId26" Type="http://schemas.openxmlformats.org/officeDocument/2006/relationships/ctrlProp" Target="../ctrlProps/ctrlProps35.xml"/><Relationship Id="rId27" Type="http://schemas.openxmlformats.org/officeDocument/2006/relationships/ctrlProp" Target="../ctrlProps/ctrlProps36.xml"/><Relationship Id="rId28" Type="http://schemas.openxmlformats.org/officeDocument/2006/relationships/ctrlProp" Target="../ctrlProps/ctrlProps37.xml"/><Relationship Id="rId29" Type="http://schemas.openxmlformats.org/officeDocument/2006/relationships/ctrlProp" Target="../ctrlProps/ctrlProps3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486.xml"/><Relationship Id="rId3" Type="http://schemas.openxmlformats.org/officeDocument/2006/relationships/vmlDrawing" Target="../drawings/vmlDrawing20.vml"/><Relationship Id="rId4" Type="http://schemas.openxmlformats.org/officeDocument/2006/relationships/ctrlProp" Target="../ctrlProps/ctrlProps487.xml"/><Relationship Id="rId5" Type="http://schemas.openxmlformats.org/officeDocument/2006/relationships/ctrlProp" Target="../ctrlProps/ctrlProps488.xml"/><Relationship Id="rId6" Type="http://schemas.openxmlformats.org/officeDocument/2006/relationships/ctrlProp" Target="../ctrlProps/ctrlProps489.xml"/><Relationship Id="rId7" Type="http://schemas.openxmlformats.org/officeDocument/2006/relationships/ctrlProp" Target="../ctrlProps/ctrlProps490.xml"/><Relationship Id="rId8" Type="http://schemas.openxmlformats.org/officeDocument/2006/relationships/ctrlProp" Target="../ctrlProps/ctrlProps491.xml"/><Relationship Id="rId9" Type="http://schemas.openxmlformats.org/officeDocument/2006/relationships/ctrlProp" Target="../ctrlProps/ctrlProps492.xml"/><Relationship Id="rId10" Type="http://schemas.openxmlformats.org/officeDocument/2006/relationships/ctrlProp" Target="../ctrlProps/ctrlProps493.xml"/><Relationship Id="rId11" Type="http://schemas.openxmlformats.org/officeDocument/2006/relationships/ctrlProp" Target="../ctrlProps/ctrlProps494.xml"/><Relationship Id="rId12" Type="http://schemas.openxmlformats.org/officeDocument/2006/relationships/ctrlProp" Target="../ctrlProps/ctrlProps495.xml"/><Relationship Id="rId13" Type="http://schemas.openxmlformats.org/officeDocument/2006/relationships/ctrlProp" Target="../ctrlProps/ctrlProps496.xml"/><Relationship Id="rId14" Type="http://schemas.openxmlformats.org/officeDocument/2006/relationships/ctrlProp" Target="../ctrlProps/ctrlProps497.xml"/><Relationship Id="rId15" Type="http://schemas.openxmlformats.org/officeDocument/2006/relationships/ctrlProp" Target="../ctrlProps/ctrlProps498.xml"/><Relationship Id="rId16" Type="http://schemas.openxmlformats.org/officeDocument/2006/relationships/ctrlProp" Target="../ctrlProps/ctrlProps499.xml"/><Relationship Id="rId17" Type="http://schemas.openxmlformats.org/officeDocument/2006/relationships/ctrlProp" Target="../ctrlProps/ctrlProps500.xml"/><Relationship Id="rId18" Type="http://schemas.openxmlformats.org/officeDocument/2006/relationships/ctrlProp" Target="../ctrlProps/ctrlProps501.xml"/><Relationship Id="rId19" Type="http://schemas.openxmlformats.org/officeDocument/2006/relationships/ctrlProp" Target="../ctrlProps/ctrlProps502.xml"/><Relationship Id="rId20" Type="http://schemas.openxmlformats.org/officeDocument/2006/relationships/ctrlProp" Target="../ctrlProps/ctrlProps503.xml"/><Relationship Id="rId21" Type="http://schemas.openxmlformats.org/officeDocument/2006/relationships/ctrlProp" Target="../ctrlProps/ctrlProps504.xml"/><Relationship Id="rId22" Type="http://schemas.openxmlformats.org/officeDocument/2006/relationships/ctrlProp" Target="../ctrlProps/ctrlProps505.xml"/><Relationship Id="rId23" Type="http://schemas.openxmlformats.org/officeDocument/2006/relationships/ctrlProp" Target="../ctrlProps/ctrlProps506.xml"/><Relationship Id="rId24" Type="http://schemas.openxmlformats.org/officeDocument/2006/relationships/ctrlProp" Target="../ctrlProps/ctrlProps507.xml"/><Relationship Id="rId25" Type="http://schemas.openxmlformats.org/officeDocument/2006/relationships/ctrlProp" Target="../ctrlProps/ctrlProps508.xml"/><Relationship Id="rId26" Type="http://schemas.openxmlformats.org/officeDocument/2006/relationships/ctrlProp" Target="../ctrlProps/ctrlProps509.xml"/><Relationship Id="rId27" Type="http://schemas.openxmlformats.org/officeDocument/2006/relationships/ctrlProp" Target="../ctrlProps/ctrlProps510.xml"/><Relationship Id="rId28" Type="http://schemas.openxmlformats.org/officeDocument/2006/relationships/ctrlProp" Target="../ctrlProps/ctrlProps511.xml"/><Relationship Id="rId29" Type="http://schemas.openxmlformats.org/officeDocument/2006/relationships/ctrlProp" Target="../ctrlProps/ctrlProps5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513.xml"/><Relationship Id="rId3" Type="http://schemas.openxmlformats.org/officeDocument/2006/relationships/vmlDrawing" Target="../drawings/vmlDrawing21.vml"/><Relationship Id="rId4" Type="http://schemas.openxmlformats.org/officeDocument/2006/relationships/ctrlProp" Target="../ctrlProps/ctrlProps514.xml"/><Relationship Id="rId5" Type="http://schemas.openxmlformats.org/officeDocument/2006/relationships/ctrlProp" Target="../ctrlProps/ctrlProps515.xml"/><Relationship Id="rId6" Type="http://schemas.openxmlformats.org/officeDocument/2006/relationships/ctrlProp" Target="../ctrlProps/ctrlProps516.xml"/><Relationship Id="rId7" Type="http://schemas.openxmlformats.org/officeDocument/2006/relationships/ctrlProp" Target="../ctrlProps/ctrlProps517.xml"/><Relationship Id="rId8" Type="http://schemas.openxmlformats.org/officeDocument/2006/relationships/ctrlProp" Target="../ctrlProps/ctrlProps518.xml"/><Relationship Id="rId9" Type="http://schemas.openxmlformats.org/officeDocument/2006/relationships/ctrlProp" Target="../ctrlProps/ctrlProps519.xml"/><Relationship Id="rId10" Type="http://schemas.openxmlformats.org/officeDocument/2006/relationships/ctrlProp" Target="../ctrlProps/ctrlProps520.xml"/><Relationship Id="rId11" Type="http://schemas.openxmlformats.org/officeDocument/2006/relationships/ctrlProp" Target="../ctrlProps/ctrlProps521.xml"/><Relationship Id="rId12" Type="http://schemas.openxmlformats.org/officeDocument/2006/relationships/ctrlProp" Target="../ctrlProps/ctrlProps522.xml"/><Relationship Id="rId13" Type="http://schemas.openxmlformats.org/officeDocument/2006/relationships/ctrlProp" Target="../ctrlProps/ctrlProps523.xml"/><Relationship Id="rId14" Type="http://schemas.openxmlformats.org/officeDocument/2006/relationships/ctrlProp" Target="../ctrlProps/ctrlProps524.xml"/><Relationship Id="rId15" Type="http://schemas.openxmlformats.org/officeDocument/2006/relationships/ctrlProp" Target="../ctrlProps/ctrlProps525.xml"/><Relationship Id="rId16" Type="http://schemas.openxmlformats.org/officeDocument/2006/relationships/ctrlProp" Target="../ctrlProps/ctrlProps526.xml"/><Relationship Id="rId17" Type="http://schemas.openxmlformats.org/officeDocument/2006/relationships/ctrlProp" Target="../ctrlProps/ctrlProps527.xml"/><Relationship Id="rId18" Type="http://schemas.openxmlformats.org/officeDocument/2006/relationships/ctrlProp" Target="../ctrlProps/ctrlProps528.xml"/><Relationship Id="rId19" Type="http://schemas.openxmlformats.org/officeDocument/2006/relationships/ctrlProp" Target="../ctrlProps/ctrlProps529.xml"/><Relationship Id="rId20" Type="http://schemas.openxmlformats.org/officeDocument/2006/relationships/ctrlProp" Target="../ctrlProps/ctrlProps530.xml"/><Relationship Id="rId21" Type="http://schemas.openxmlformats.org/officeDocument/2006/relationships/ctrlProp" Target="../ctrlProps/ctrlProps531.xml"/><Relationship Id="rId22" Type="http://schemas.openxmlformats.org/officeDocument/2006/relationships/ctrlProp" Target="../ctrlProps/ctrlProps532.xml"/><Relationship Id="rId23" Type="http://schemas.openxmlformats.org/officeDocument/2006/relationships/ctrlProp" Target="../ctrlProps/ctrlProps533.xml"/><Relationship Id="rId24" Type="http://schemas.openxmlformats.org/officeDocument/2006/relationships/ctrlProp" Target="../ctrlProps/ctrlProps534.xml"/><Relationship Id="rId25" Type="http://schemas.openxmlformats.org/officeDocument/2006/relationships/ctrlProp" Target="../ctrlProps/ctrlProps535.xml"/><Relationship Id="rId26" Type="http://schemas.openxmlformats.org/officeDocument/2006/relationships/ctrlProp" Target="../ctrlProps/ctrlProps536.xml"/><Relationship Id="rId27" Type="http://schemas.openxmlformats.org/officeDocument/2006/relationships/ctrlProp" Target="../ctrlProps/ctrlProps537.xml"/><Relationship Id="rId28" Type="http://schemas.openxmlformats.org/officeDocument/2006/relationships/ctrlProp" Target="../ctrlProps/ctrlProps538.xml"/><Relationship Id="rId29" Type="http://schemas.openxmlformats.org/officeDocument/2006/relationships/ctrlProp" Target="../ctrlProps/ctrlProps53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540.xml"/><Relationship Id="rId3" Type="http://schemas.openxmlformats.org/officeDocument/2006/relationships/vmlDrawing" Target="../drawings/vmlDrawing22.vml"/><Relationship Id="rId4" Type="http://schemas.openxmlformats.org/officeDocument/2006/relationships/ctrlProp" Target="../ctrlProps/ctrlProps541.xml"/><Relationship Id="rId5" Type="http://schemas.openxmlformats.org/officeDocument/2006/relationships/ctrlProp" Target="../ctrlProps/ctrlProps542.xml"/><Relationship Id="rId6" Type="http://schemas.openxmlformats.org/officeDocument/2006/relationships/ctrlProp" Target="../ctrlProps/ctrlProps543.xml"/><Relationship Id="rId7" Type="http://schemas.openxmlformats.org/officeDocument/2006/relationships/ctrlProp" Target="../ctrlProps/ctrlProps544.xml"/><Relationship Id="rId8" Type="http://schemas.openxmlformats.org/officeDocument/2006/relationships/ctrlProp" Target="../ctrlProps/ctrlProps545.xml"/><Relationship Id="rId9" Type="http://schemas.openxmlformats.org/officeDocument/2006/relationships/ctrlProp" Target="../ctrlProps/ctrlProps546.xml"/><Relationship Id="rId10" Type="http://schemas.openxmlformats.org/officeDocument/2006/relationships/ctrlProp" Target="../ctrlProps/ctrlProps547.xml"/><Relationship Id="rId11" Type="http://schemas.openxmlformats.org/officeDocument/2006/relationships/ctrlProp" Target="../ctrlProps/ctrlProps548.xml"/><Relationship Id="rId12" Type="http://schemas.openxmlformats.org/officeDocument/2006/relationships/ctrlProp" Target="../ctrlProps/ctrlProps549.xml"/><Relationship Id="rId13" Type="http://schemas.openxmlformats.org/officeDocument/2006/relationships/ctrlProp" Target="../ctrlProps/ctrlProps550.xml"/><Relationship Id="rId14" Type="http://schemas.openxmlformats.org/officeDocument/2006/relationships/ctrlProp" Target="../ctrlProps/ctrlProps551.xml"/><Relationship Id="rId15" Type="http://schemas.openxmlformats.org/officeDocument/2006/relationships/ctrlProp" Target="../ctrlProps/ctrlProps552.xml"/><Relationship Id="rId16" Type="http://schemas.openxmlformats.org/officeDocument/2006/relationships/ctrlProp" Target="../ctrlProps/ctrlProps553.xml"/><Relationship Id="rId17" Type="http://schemas.openxmlformats.org/officeDocument/2006/relationships/ctrlProp" Target="../ctrlProps/ctrlProps554.xml"/><Relationship Id="rId18" Type="http://schemas.openxmlformats.org/officeDocument/2006/relationships/ctrlProp" Target="../ctrlProps/ctrlProps555.xml"/><Relationship Id="rId19" Type="http://schemas.openxmlformats.org/officeDocument/2006/relationships/ctrlProp" Target="../ctrlProps/ctrlProps556.xml"/><Relationship Id="rId20" Type="http://schemas.openxmlformats.org/officeDocument/2006/relationships/ctrlProp" Target="../ctrlProps/ctrlProps557.xml"/><Relationship Id="rId21" Type="http://schemas.openxmlformats.org/officeDocument/2006/relationships/ctrlProp" Target="../ctrlProps/ctrlProps558.xml"/><Relationship Id="rId22" Type="http://schemas.openxmlformats.org/officeDocument/2006/relationships/ctrlProp" Target="../ctrlProps/ctrlProps559.xml"/><Relationship Id="rId23" Type="http://schemas.openxmlformats.org/officeDocument/2006/relationships/ctrlProp" Target="../ctrlProps/ctrlProps560.xml"/><Relationship Id="rId24" Type="http://schemas.openxmlformats.org/officeDocument/2006/relationships/ctrlProp" Target="../ctrlProps/ctrlProps561.xml"/><Relationship Id="rId25" Type="http://schemas.openxmlformats.org/officeDocument/2006/relationships/ctrlProp" Target="../ctrlProps/ctrlProps562.xml"/><Relationship Id="rId26" Type="http://schemas.openxmlformats.org/officeDocument/2006/relationships/ctrlProp" Target="../ctrlProps/ctrlProps563.xml"/><Relationship Id="rId27" Type="http://schemas.openxmlformats.org/officeDocument/2006/relationships/ctrlProp" Target="../ctrlProps/ctrlProps564.xml"/><Relationship Id="rId28" Type="http://schemas.openxmlformats.org/officeDocument/2006/relationships/ctrlProp" Target="../ctrlProps/ctrlProps565.xml"/><Relationship Id="rId29" Type="http://schemas.openxmlformats.org/officeDocument/2006/relationships/ctrlProp" Target="../ctrlProps/ctrlProps56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567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568.xml"/><Relationship Id="rId5" Type="http://schemas.openxmlformats.org/officeDocument/2006/relationships/ctrlProp" Target="../ctrlProps/ctrlProps569.xml"/><Relationship Id="rId6" Type="http://schemas.openxmlformats.org/officeDocument/2006/relationships/ctrlProp" Target="../ctrlProps/ctrlProps570.xml"/><Relationship Id="rId7" Type="http://schemas.openxmlformats.org/officeDocument/2006/relationships/ctrlProp" Target="../ctrlProps/ctrlProps571.xml"/><Relationship Id="rId8" Type="http://schemas.openxmlformats.org/officeDocument/2006/relationships/ctrlProp" Target="../ctrlProps/ctrlProps572.xml"/><Relationship Id="rId9" Type="http://schemas.openxmlformats.org/officeDocument/2006/relationships/ctrlProp" Target="../ctrlProps/ctrlProps573.xml"/><Relationship Id="rId10" Type="http://schemas.openxmlformats.org/officeDocument/2006/relationships/ctrlProp" Target="../ctrlProps/ctrlProps574.xml"/><Relationship Id="rId11" Type="http://schemas.openxmlformats.org/officeDocument/2006/relationships/ctrlProp" Target="../ctrlProps/ctrlProps575.xml"/><Relationship Id="rId12" Type="http://schemas.openxmlformats.org/officeDocument/2006/relationships/ctrlProp" Target="../ctrlProps/ctrlProps576.xml"/><Relationship Id="rId13" Type="http://schemas.openxmlformats.org/officeDocument/2006/relationships/ctrlProp" Target="../ctrlProps/ctrlProps577.xml"/><Relationship Id="rId14" Type="http://schemas.openxmlformats.org/officeDocument/2006/relationships/ctrlProp" Target="../ctrlProps/ctrlProps578.xml"/><Relationship Id="rId15" Type="http://schemas.openxmlformats.org/officeDocument/2006/relationships/ctrlProp" Target="../ctrlProps/ctrlProps579.xml"/><Relationship Id="rId16" Type="http://schemas.openxmlformats.org/officeDocument/2006/relationships/ctrlProp" Target="../ctrlProps/ctrlProps580.xml"/><Relationship Id="rId17" Type="http://schemas.openxmlformats.org/officeDocument/2006/relationships/ctrlProp" Target="../ctrlProps/ctrlProps581.xml"/><Relationship Id="rId18" Type="http://schemas.openxmlformats.org/officeDocument/2006/relationships/ctrlProp" Target="../ctrlProps/ctrlProps582.xml"/><Relationship Id="rId19" Type="http://schemas.openxmlformats.org/officeDocument/2006/relationships/ctrlProp" Target="../ctrlProps/ctrlProps583.xml"/><Relationship Id="rId20" Type="http://schemas.openxmlformats.org/officeDocument/2006/relationships/ctrlProp" Target="../ctrlProps/ctrlProps584.xml"/><Relationship Id="rId21" Type="http://schemas.openxmlformats.org/officeDocument/2006/relationships/ctrlProp" Target="../ctrlProps/ctrlProps585.xml"/><Relationship Id="rId22" Type="http://schemas.openxmlformats.org/officeDocument/2006/relationships/ctrlProp" Target="../ctrlProps/ctrlProps586.xml"/><Relationship Id="rId23" Type="http://schemas.openxmlformats.org/officeDocument/2006/relationships/ctrlProp" Target="../ctrlProps/ctrlProps587.xml"/><Relationship Id="rId24" Type="http://schemas.openxmlformats.org/officeDocument/2006/relationships/ctrlProp" Target="../ctrlProps/ctrlProps588.xml"/><Relationship Id="rId25" Type="http://schemas.openxmlformats.org/officeDocument/2006/relationships/ctrlProp" Target="../ctrlProps/ctrlProps589.xml"/><Relationship Id="rId26" Type="http://schemas.openxmlformats.org/officeDocument/2006/relationships/ctrlProp" Target="../ctrlProps/ctrlProps590.xml"/><Relationship Id="rId27" Type="http://schemas.openxmlformats.org/officeDocument/2006/relationships/ctrlProp" Target="../ctrlProps/ctrlProps591.xml"/><Relationship Id="rId28" Type="http://schemas.openxmlformats.org/officeDocument/2006/relationships/ctrlProp" Target="../ctrlProps/ctrlProps592.xml"/><Relationship Id="rId29" Type="http://schemas.openxmlformats.org/officeDocument/2006/relationships/ctrlProp" Target="../ctrlProps/ctrlProps59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594.xml"/><Relationship Id="rId3" Type="http://schemas.openxmlformats.org/officeDocument/2006/relationships/vmlDrawing" Target="../drawings/vmlDrawing24.vml"/><Relationship Id="rId4" Type="http://schemas.openxmlformats.org/officeDocument/2006/relationships/ctrlProp" Target="../ctrlProps/ctrlProps595.xml"/><Relationship Id="rId5" Type="http://schemas.openxmlformats.org/officeDocument/2006/relationships/ctrlProp" Target="../ctrlProps/ctrlProps596.xml"/><Relationship Id="rId6" Type="http://schemas.openxmlformats.org/officeDocument/2006/relationships/ctrlProp" Target="../ctrlProps/ctrlProps597.xml"/><Relationship Id="rId7" Type="http://schemas.openxmlformats.org/officeDocument/2006/relationships/ctrlProp" Target="../ctrlProps/ctrlProps598.xml"/><Relationship Id="rId8" Type="http://schemas.openxmlformats.org/officeDocument/2006/relationships/ctrlProp" Target="../ctrlProps/ctrlProps599.xml"/><Relationship Id="rId9" Type="http://schemas.openxmlformats.org/officeDocument/2006/relationships/ctrlProp" Target="../ctrlProps/ctrlProps600.xml"/><Relationship Id="rId10" Type="http://schemas.openxmlformats.org/officeDocument/2006/relationships/ctrlProp" Target="../ctrlProps/ctrlProps601.xml"/><Relationship Id="rId11" Type="http://schemas.openxmlformats.org/officeDocument/2006/relationships/ctrlProp" Target="../ctrlProps/ctrlProps602.xml"/><Relationship Id="rId12" Type="http://schemas.openxmlformats.org/officeDocument/2006/relationships/ctrlProp" Target="../ctrlProps/ctrlProps603.xml"/><Relationship Id="rId13" Type="http://schemas.openxmlformats.org/officeDocument/2006/relationships/ctrlProp" Target="../ctrlProps/ctrlProps604.xml"/><Relationship Id="rId14" Type="http://schemas.openxmlformats.org/officeDocument/2006/relationships/ctrlProp" Target="../ctrlProps/ctrlProps605.xml"/><Relationship Id="rId15" Type="http://schemas.openxmlformats.org/officeDocument/2006/relationships/ctrlProp" Target="../ctrlProps/ctrlProps606.xml"/><Relationship Id="rId16" Type="http://schemas.openxmlformats.org/officeDocument/2006/relationships/ctrlProp" Target="../ctrlProps/ctrlProps607.xml"/><Relationship Id="rId17" Type="http://schemas.openxmlformats.org/officeDocument/2006/relationships/ctrlProp" Target="../ctrlProps/ctrlProps608.xml"/><Relationship Id="rId18" Type="http://schemas.openxmlformats.org/officeDocument/2006/relationships/ctrlProp" Target="../ctrlProps/ctrlProps609.xml"/><Relationship Id="rId19" Type="http://schemas.openxmlformats.org/officeDocument/2006/relationships/ctrlProp" Target="../ctrlProps/ctrlProps610.xml"/><Relationship Id="rId20" Type="http://schemas.openxmlformats.org/officeDocument/2006/relationships/ctrlProp" Target="../ctrlProps/ctrlProps611.xml"/><Relationship Id="rId21" Type="http://schemas.openxmlformats.org/officeDocument/2006/relationships/ctrlProp" Target="../ctrlProps/ctrlProps612.xml"/><Relationship Id="rId22" Type="http://schemas.openxmlformats.org/officeDocument/2006/relationships/ctrlProp" Target="../ctrlProps/ctrlProps613.xml"/><Relationship Id="rId23" Type="http://schemas.openxmlformats.org/officeDocument/2006/relationships/ctrlProp" Target="../ctrlProps/ctrlProps614.xml"/><Relationship Id="rId24" Type="http://schemas.openxmlformats.org/officeDocument/2006/relationships/ctrlProp" Target="../ctrlProps/ctrlProps615.xml"/><Relationship Id="rId25" Type="http://schemas.openxmlformats.org/officeDocument/2006/relationships/ctrlProp" Target="../ctrlProps/ctrlProps616.xml"/><Relationship Id="rId26" Type="http://schemas.openxmlformats.org/officeDocument/2006/relationships/ctrlProp" Target="../ctrlProps/ctrlProps617.xml"/><Relationship Id="rId27" Type="http://schemas.openxmlformats.org/officeDocument/2006/relationships/ctrlProp" Target="../ctrlProps/ctrlProps618.xml"/><Relationship Id="rId28" Type="http://schemas.openxmlformats.org/officeDocument/2006/relationships/ctrlProp" Target="../ctrlProps/ctrlProps619.xml"/><Relationship Id="rId29" Type="http://schemas.openxmlformats.org/officeDocument/2006/relationships/ctrlProp" Target="../ctrlProps/ctrlProps6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621.xml"/><Relationship Id="rId3" Type="http://schemas.openxmlformats.org/officeDocument/2006/relationships/vmlDrawing" Target="../drawings/vmlDrawing25.vml"/><Relationship Id="rId4" Type="http://schemas.openxmlformats.org/officeDocument/2006/relationships/ctrlProp" Target="../ctrlProps/ctrlProps622.xml"/><Relationship Id="rId5" Type="http://schemas.openxmlformats.org/officeDocument/2006/relationships/ctrlProp" Target="../ctrlProps/ctrlProps623.xml"/><Relationship Id="rId6" Type="http://schemas.openxmlformats.org/officeDocument/2006/relationships/ctrlProp" Target="../ctrlProps/ctrlProps624.xml"/><Relationship Id="rId7" Type="http://schemas.openxmlformats.org/officeDocument/2006/relationships/ctrlProp" Target="../ctrlProps/ctrlProps625.xml"/><Relationship Id="rId8" Type="http://schemas.openxmlformats.org/officeDocument/2006/relationships/ctrlProp" Target="../ctrlProps/ctrlProps626.xml"/><Relationship Id="rId9" Type="http://schemas.openxmlformats.org/officeDocument/2006/relationships/ctrlProp" Target="../ctrlProps/ctrlProps627.xml"/><Relationship Id="rId10" Type="http://schemas.openxmlformats.org/officeDocument/2006/relationships/ctrlProp" Target="../ctrlProps/ctrlProps628.xml"/><Relationship Id="rId11" Type="http://schemas.openxmlformats.org/officeDocument/2006/relationships/ctrlProp" Target="../ctrlProps/ctrlProps629.xml"/><Relationship Id="rId12" Type="http://schemas.openxmlformats.org/officeDocument/2006/relationships/ctrlProp" Target="../ctrlProps/ctrlProps630.xml"/><Relationship Id="rId13" Type="http://schemas.openxmlformats.org/officeDocument/2006/relationships/ctrlProp" Target="../ctrlProps/ctrlProps631.xml"/><Relationship Id="rId14" Type="http://schemas.openxmlformats.org/officeDocument/2006/relationships/ctrlProp" Target="../ctrlProps/ctrlProps632.xml"/><Relationship Id="rId15" Type="http://schemas.openxmlformats.org/officeDocument/2006/relationships/ctrlProp" Target="../ctrlProps/ctrlProps633.xml"/><Relationship Id="rId16" Type="http://schemas.openxmlformats.org/officeDocument/2006/relationships/ctrlProp" Target="../ctrlProps/ctrlProps634.xml"/><Relationship Id="rId17" Type="http://schemas.openxmlformats.org/officeDocument/2006/relationships/ctrlProp" Target="../ctrlProps/ctrlProps635.xml"/><Relationship Id="rId18" Type="http://schemas.openxmlformats.org/officeDocument/2006/relationships/ctrlProp" Target="../ctrlProps/ctrlProps636.xml"/><Relationship Id="rId19" Type="http://schemas.openxmlformats.org/officeDocument/2006/relationships/ctrlProp" Target="../ctrlProps/ctrlProps637.xml"/><Relationship Id="rId20" Type="http://schemas.openxmlformats.org/officeDocument/2006/relationships/ctrlProp" Target="../ctrlProps/ctrlProps638.xml"/><Relationship Id="rId21" Type="http://schemas.openxmlformats.org/officeDocument/2006/relationships/ctrlProp" Target="../ctrlProps/ctrlProps639.xml"/><Relationship Id="rId22" Type="http://schemas.openxmlformats.org/officeDocument/2006/relationships/ctrlProp" Target="../ctrlProps/ctrlProps640.xml"/><Relationship Id="rId23" Type="http://schemas.openxmlformats.org/officeDocument/2006/relationships/ctrlProp" Target="../ctrlProps/ctrlProps641.xml"/><Relationship Id="rId24" Type="http://schemas.openxmlformats.org/officeDocument/2006/relationships/ctrlProp" Target="../ctrlProps/ctrlProps642.xml"/><Relationship Id="rId25" Type="http://schemas.openxmlformats.org/officeDocument/2006/relationships/ctrlProp" Target="../ctrlProps/ctrlProps643.xml"/><Relationship Id="rId26" Type="http://schemas.openxmlformats.org/officeDocument/2006/relationships/ctrlProp" Target="../ctrlProps/ctrlProps644.xml"/><Relationship Id="rId27" Type="http://schemas.openxmlformats.org/officeDocument/2006/relationships/ctrlProp" Target="../ctrlProps/ctrlProps645.xml"/><Relationship Id="rId28" Type="http://schemas.openxmlformats.org/officeDocument/2006/relationships/ctrlProp" Target="../ctrlProps/ctrlProps646.xml"/><Relationship Id="rId29" Type="http://schemas.openxmlformats.org/officeDocument/2006/relationships/ctrlProp" Target="../ctrlProps/ctrlProps64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648.xml"/><Relationship Id="rId3" Type="http://schemas.openxmlformats.org/officeDocument/2006/relationships/vmlDrawing" Target="../drawings/vmlDrawing26.vml"/><Relationship Id="rId4" Type="http://schemas.openxmlformats.org/officeDocument/2006/relationships/ctrlProp" Target="../ctrlProps/ctrlProps649.xml"/><Relationship Id="rId5" Type="http://schemas.openxmlformats.org/officeDocument/2006/relationships/ctrlProp" Target="../ctrlProps/ctrlProps650.xml"/><Relationship Id="rId6" Type="http://schemas.openxmlformats.org/officeDocument/2006/relationships/ctrlProp" Target="../ctrlProps/ctrlProps651.xml"/><Relationship Id="rId7" Type="http://schemas.openxmlformats.org/officeDocument/2006/relationships/ctrlProp" Target="../ctrlProps/ctrlProps652.xml"/><Relationship Id="rId8" Type="http://schemas.openxmlformats.org/officeDocument/2006/relationships/ctrlProp" Target="../ctrlProps/ctrlProps653.xml"/><Relationship Id="rId9" Type="http://schemas.openxmlformats.org/officeDocument/2006/relationships/ctrlProp" Target="../ctrlProps/ctrlProps654.xml"/><Relationship Id="rId10" Type="http://schemas.openxmlformats.org/officeDocument/2006/relationships/ctrlProp" Target="../ctrlProps/ctrlProps655.xml"/><Relationship Id="rId11" Type="http://schemas.openxmlformats.org/officeDocument/2006/relationships/ctrlProp" Target="../ctrlProps/ctrlProps656.xml"/><Relationship Id="rId12" Type="http://schemas.openxmlformats.org/officeDocument/2006/relationships/ctrlProp" Target="../ctrlProps/ctrlProps657.xml"/><Relationship Id="rId13" Type="http://schemas.openxmlformats.org/officeDocument/2006/relationships/ctrlProp" Target="../ctrlProps/ctrlProps658.xml"/><Relationship Id="rId14" Type="http://schemas.openxmlformats.org/officeDocument/2006/relationships/ctrlProp" Target="../ctrlProps/ctrlProps659.xml"/><Relationship Id="rId15" Type="http://schemas.openxmlformats.org/officeDocument/2006/relationships/ctrlProp" Target="../ctrlProps/ctrlProps660.xml"/><Relationship Id="rId16" Type="http://schemas.openxmlformats.org/officeDocument/2006/relationships/ctrlProp" Target="../ctrlProps/ctrlProps661.xml"/><Relationship Id="rId17" Type="http://schemas.openxmlformats.org/officeDocument/2006/relationships/ctrlProp" Target="../ctrlProps/ctrlProps662.xml"/><Relationship Id="rId18" Type="http://schemas.openxmlformats.org/officeDocument/2006/relationships/ctrlProp" Target="../ctrlProps/ctrlProps663.xml"/><Relationship Id="rId19" Type="http://schemas.openxmlformats.org/officeDocument/2006/relationships/ctrlProp" Target="../ctrlProps/ctrlProps664.xml"/><Relationship Id="rId20" Type="http://schemas.openxmlformats.org/officeDocument/2006/relationships/ctrlProp" Target="../ctrlProps/ctrlProps665.xml"/><Relationship Id="rId21" Type="http://schemas.openxmlformats.org/officeDocument/2006/relationships/ctrlProp" Target="../ctrlProps/ctrlProps666.xml"/><Relationship Id="rId22" Type="http://schemas.openxmlformats.org/officeDocument/2006/relationships/ctrlProp" Target="../ctrlProps/ctrlProps667.xml"/><Relationship Id="rId23" Type="http://schemas.openxmlformats.org/officeDocument/2006/relationships/ctrlProp" Target="../ctrlProps/ctrlProps668.xml"/><Relationship Id="rId24" Type="http://schemas.openxmlformats.org/officeDocument/2006/relationships/ctrlProp" Target="../ctrlProps/ctrlProps669.xml"/><Relationship Id="rId25" Type="http://schemas.openxmlformats.org/officeDocument/2006/relationships/ctrlProp" Target="../ctrlProps/ctrlProps670.xml"/><Relationship Id="rId26" Type="http://schemas.openxmlformats.org/officeDocument/2006/relationships/ctrlProp" Target="../ctrlProps/ctrlProps671.xml"/><Relationship Id="rId27" Type="http://schemas.openxmlformats.org/officeDocument/2006/relationships/ctrlProp" Target="../ctrlProps/ctrlProps672.xml"/><Relationship Id="rId28" Type="http://schemas.openxmlformats.org/officeDocument/2006/relationships/ctrlProp" Target="../ctrlProps/ctrlProps673.xml"/><Relationship Id="rId29" Type="http://schemas.openxmlformats.org/officeDocument/2006/relationships/ctrlProp" Target="../ctrlProps/ctrlProps67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675.xml"/><Relationship Id="rId3" Type="http://schemas.openxmlformats.org/officeDocument/2006/relationships/vmlDrawing" Target="../drawings/vmlDrawing27.vml"/><Relationship Id="rId4" Type="http://schemas.openxmlformats.org/officeDocument/2006/relationships/ctrlProp" Target="../ctrlProps/ctrlProps676.xml"/><Relationship Id="rId5" Type="http://schemas.openxmlformats.org/officeDocument/2006/relationships/ctrlProp" Target="../ctrlProps/ctrlProps677.xml"/><Relationship Id="rId6" Type="http://schemas.openxmlformats.org/officeDocument/2006/relationships/ctrlProp" Target="../ctrlProps/ctrlProps678.xml"/><Relationship Id="rId7" Type="http://schemas.openxmlformats.org/officeDocument/2006/relationships/ctrlProp" Target="../ctrlProps/ctrlProps679.xml"/><Relationship Id="rId8" Type="http://schemas.openxmlformats.org/officeDocument/2006/relationships/ctrlProp" Target="../ctrlProps/ctrlProps680.xml"/><Relationship Id="rId9" Type="http://schemas.openxmlformats.org/officeDocument/2006/relationships/ctrlProp" Target="../ctrlProps/ctrlProps681.xml"/><Relationship Id="rId10" Type="http://schemas.openxmlformats.org/officeDocument/2006/relationships/ctrlProp" Target="../ctrlProps/ctrlProps682.xml"/><Relationship Id="rId11" Type="http://schemas.openxmlformats.org/officeDocument/2006/relationships/ctrlProp" Target="../ctrlProps/ctrlProps683.xml"/><Relationship Id="rId12" Type="http://schemas.openxmlformats.org/officeDocument/2006/relationships/ctrlProp" Target="../ctrlProps/ctrlProps684.xml"/><Relationship Id="rId13" Type="http://schemas.openxmlformats.org/officeDocument/2006/relationships/ctrlProp" Target="../ctrlProps/ctrlProps685.xml"/><Relationship Id="rId14" Type="http://schemas.openxmlformats.org/officeDocument/2006/relationships/ctrlProp" Target="../ctrlProps/ctrlProps686.xml"/><Relationship Id="rId15" Type="http://schemas.openxmlformats.org/officeDocument/2006/relationships/ctrlProp" Target="../ctrlProps/ctrlProps687.xml"/><Relationship Id="rId16" Type="http://schemas.openxmlformats.org/officeDocument/2006/relationships/ctrlProp" Target="../ctrlProps/ctrlProps688.xml"/><Relationship Id="rId17" Type="http://schemas.openxmlformats.org/officeDocument/2006/relationships/ctrlProp" Target="../ctrlProps/ctrlProps689.xml"/><Relationship Id="rId18" Type="http://schemas.openxmlformats.org/officeDocument/2006/relationships/ctrlProp" Target="../ctrlProps/ctrlProps690.xml"/><Relationship Id="rId19" Type="http://schemas.openxmlformats.org/officeDocument/2006/relationships/ctrlProp" Target="../ctrlProps/ctrlProps691.xml"/><Relationship Id="rId20" Type="http://schemas.openxmlformats.org/officeDocument/2006/relationships/ctrlProp" Target="../ctrlProps/ctrlProps692.xml"/><Relationship Id="rId21" Type="http://schemas.openxmlformats.org/officeDocument/2006/relationships/ctrlProp" Target="../ctrlProps/ctrlProps693.xml"/><Relationship Id="rId22" Type="http://schemas.openxmlformats.org/officeDocument/2006/relationships/ctrlProp" Target="../ctrlProps/ctrlProps694.xml"/><Relationship Id="rId23" Type="http://schemas.openxmlformats.org/officeDocument/2006/relationships/ctrlProp" Target="../ctrlProps/ctrlProps695.xml"/><Relationship Id="rId24" Type="http://schemas.openxmlformats.org/officeDocument/2006/relationships/ctrlProp" Target="../ctrlProps/ctrlProps696.xml"/><Relationship Id="rId25" Type="http://schemas.openxmlformats.org/officeDocument/2006/relationships/ctrlProp" Target="../ctrlProps/ctrlProps697.xml"/><Relationship Id="rId26" Type="http://schemas.openxmlformats.org/officeDocument/2006/relationships/ctrlProp" Target="../ctrlProps/ctrlProps698.xml"/><Relationship Id="rId27" Type="http://schemas.openxmlformats.org/officeDocument/2006/relationships/ctrlProp" Target="../ctrlProps/ctrlProps699.xml"/><Relationship Id="rId28" Type="http://schemas.openxmlformats.org/officeDocument/2006/relationships/ctrlProp" Target="../ctrlProps/ctrlProps700.xml"/><Relationship Id="rId29" Type="http://schemas.openxmlformats.org/officeDocument/2006/relationships/ctrlProp" Target="../ctrlProps/ctrlProps70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702.xml"/><Relationship Id="rId3" Type="http://schemas.openxmlformats.org/officeDocument/2006/relationships/vmlDrawing" Target="../drawings/vmlDrawing28.vml"/><Relationship Id="rId4" Type="http://schemas.openxmlformats.org/officeDocument/2006/relationships/ctrlProp" Target="../ctrlProps/ctrlProps703.xml"/><Relationship Id="rId5" Type="http://schemas.openxmlformats.org/officeDocument/2006/relationships/ctrlProp" Target="../ctrlProps/ctrlProps704.xml"/><Relationship Id="rId6" Type="http://schemas.openxmlformats.org/officeDocument/2006/relationships/ctrlProp" Target="../ctrlProps/ctrlProps705.xml"/><Relationship Id="rId7" Type="http://schemas.openxmlformats.org/officeDocument/2006/relationships/ctrlProp" Target="../ctrlProps/ctrlProps706.xml"/><Relationship Id="rId8" Type="http://schemas.openxmlformats.org/officeDocument/2006/relationships/ctrlProp" Target="../ctrlProps/ctrlProps707.xml"/><Relationship Id="rId9" Type="http://schemas.openxmlformats.org/officeDocument/2006/relationships/ctrlProp" Target="../ctrlProps/ctrlProps708.xml"/><Relationship Id="rId10" Type="http://schemas.openxmlformats.org/officeDocument/2006/relationships/ctrlProp" Target="../ctrlProps/ctrlProps709.xml"/><Relationship Id="rId11" Type="http://schemas.openxmlformats.org/officeDocument/2006/relationships/ctrlProp" Target="../ctrlProps/ctrlProps710.xml"/><Relationship Id="rId12" Type="http://schemas.openxmlformats.org/officeDocument/2006/relationships/ctrlProp" Target="../ctrlProps/ctrlProps711.xml"/><Relationship Id="rId13" Type="http://schemas.openxmlformats.org/officeDocument/2006/relationships/ctrlProp" Target="../ctrlProps/ctrlProps712.xml"/><Relationship Id="rId14" Type="http://schemas.openxmlformats.org/officeDocument/2006/relationships/ctrlProp" Target="../ctrlProps/ctrlProps713.xml"/><Relationship Id="rId15" Type="http://schemas.openxmlformats.org/officeDocument/2006/relationships/ctrlProp" Target="../ctrlProps/ctrlProps714.xml"/><Relationship Id="rId16" Type="http://schemas.openxmlformats.org/officeDocument/2006/relationships/ctrlProp" Target="../ctrlProps/ctrlProps715.xml"/><Relationship Id="rId17" Type="http://schemas.openxmlformats.org/officeDocument/2006/relationships/ctrlProp" Target="../ctrlProps/ctrlProps716.xml"/><Relationship Id="rId18" Type="http://schemas.openxmlformats.org/officeDocument/2006/relationships/ctrlProp" Target="../ctrlProps/ctrlProps717.xml"/><Relationship Id="rId19" Type="http://schemas.openxmlformats.org/officeDocument/2006/relationships/ctrlProp" Target="../ctrlProps/ctrlProps718.xml"/><Relationship Id="rId20" Type="http://schemas.openxmlformats.org/officeDocument/2006/relationships/ctrlProp" Target="../ctrlProps/ctrlProps719.xml"/><Relationship Id="rId21" Type="http://schemas.openxmlformats.org/officeDocument/2006/relationships/ctrlProp" Target="../ctrlProps/ctrlProps720.xml"/><Relationship Id="rId22" Type="http://schemas.openxmlformats.org/officeDocument/2006/relationships/ctrlProp" Target="../ctrlProps/ctrlProps721.xml"/><Relationship Id="rId23" Type="http://schemas.openxmlformats.org/officeDocument/2006/relationships/ctrlProp" Target="../ctrlProps/ctrlProps722.xml"/><Relationship Id="rId24" Type="http://schemas.openxmlformats.org/officeDocument/2006/relationships/ctrlProp" Target="../ctrlProps/ctrlProps723.xml"/><Relationship Id="rId25" Type="http://schemas.openxmlformats.org/officeDocument/2006/relationships/ctrlProp" Target="../ctrlProps/ctrlProps724.xml"/><Relationship Id="rId26" Type="http://schemas.openxmlformats.org/officeDocument/2006/relationships/ctrlProp" Target="../ctrlProps/ctrlProps725.xml"/><Relationship Id="rId27" Type="http://schemas.openxmlformats.org/officeDocument/2006/relationships/ctrlProp" Target="../ctrlProps/ctrlProps726.xml"/><Relationship Id="rId28" Type="http://schemas.openxmlformats.org/officeDocument/2006/relationships/ctrlProp" Target="../ctrlProps/ctrlProps727.xml"/><Relationship Id="rId29" Type="http://schemas.openxmlformats.org/officeDocument/2006/relationships/ctrlProp" Target="../ctrlProps/ctrlProps7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29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730.xml"/><Relationship Id="rId4" Type="http://schemas.openxmlformats.org/officeDocument/2006/relationships/ctrlProp" Target="../ctrlProps/ctrlProps731.xml"/><Relationship Id="rId5" Type="http://schemas.openxmlformats.org/officeDocument/2006/relationships/ctrlProp" Target="../ctrlProps/ctrlProps732.xml"/><Relationship Id="rId6" Type="http://schemas.openxmlformats.org/officeDocument/2006/relationships/ctrlProp" Target="../ctrlProps/ctrlProps733.xml"/><Relationship Id="rId7" Type="http://schemas.openxmlformats.org/officeDocument/2006/relationships/ctrlProp" Target="../ctrlProps/ctrlProps734.xml"/><Relationship Id="rId8" Type="http://schemas.openxmlformats.org/officeDocument/2006/relationships/ctrlProp" Target="../ctrlProps/ctrlProps735.xml"/><Relationship Id="rId9" Type="http://schemas.openxmlformats.org/officeDocument/2006/relationships/ctrlProp" Target="../ctrlProps/ctrlProps736.xml"/><Relationship Id="rId10" Type="http://schemas.openxmlformats.org/officeDocument/2006/relationships/ctrlProp" Target="../ctrlProps/ctrlProps737.xml"/><Relationship Id="rId11" Type="http://schemas.openxmlformats.org/officeDocument/2006/relationships/ctrlProp" Target="../ctrlProps/ctrlProps738.xml"/><Relationship Id="rId12" Type="http://schemas.openxmlformats.org/officeDocument/2006/relationships/ctrlProp" Target="../ctrlProps/ctrlProps739.xml"/><Relationship Id="rId13" Type="http://schemas.openxmlformats.org/officeDocument/2006/relationships/ctrlProp" Target="../ctrlProps/ctrlProps740.xml"/><Relationship Id="rId14" Type="http://schemas.openxmlformats.org/officeDocument/2006/relationships/ctrlProp" Target="../ctrlProps/ctrlProps741.xml"/><Relationship Id="rId15" Type="http://schemas.openxmlformats.org/officeDocument/2006/relationships/ctrlProp" Target="../ctrlProps/ctrlProps742.xml"/><Relationship Id="rId16" Type="http://schemas.openxmlformats.org/officeDocument/2006/relationships/ctrlProp" Target="../ctrlProps/ctrlProps743.xml"/><Relationship Id="rId17" Type="http://schemas.openxmlformats.org/officeDocument/2006/relationships/ctrlProp" Target="../ctrlProps/ctrlProps744.xml"/><Relationship Id="rId18" Type="http://schemas.openxmlformats.org/officeDocument/2006/relationships/ctrlProp" Target="../ctrlProps/ctrlProps745.xml"/><Relationship Id="rId19" Type="http://schemas.openxmlformats.org/officeDocument/2006/relationships/ctrlProp" Target="../ctrlProps/ctrlProps746.xml"/><Relationship Id="rId20" Type="http://schemas.openxmlformats.org/officeDocument/2006/relationships/ctrlProp" Target="../ctrlProps/ctrlProps747.xml"/><Relationship Id="rId21" Type="http://schemas.openxmlformats.org/officeDocument/2006/relationships/ctrlProp" Target="../ctrlProps/ctrlProps748.xml"/><Relationship Id="rId22" Type="http://schemas.openxmlformats.org/officeDocument/2006/relationships/ctrlProp" Target="../ctrlProps/ctrlProps749.xml"/><Relationship Id="rId23" Type="http://schemas.openxmlformats.org/officeDocument/2006/relationships/ctrlProp" Target="../ctrlProps/ctrlProps750.xml"/><Relationship Id="rId24" Type="http://schemas.openxmlformats.org/officeDocument/2006/relationships/ctrlProp" Target="../ctrlProps/ctrlProps751.xml"/><Relationship Id="rId25" Type="http://schemas.openxmlformats.org/officeDocument/2006/relationships/ctrlProp" Target="../ctrlProps/ctrlProps752.xml"/><Relationship Id="rId26" Type="http://schemas.openxmlformats.org/officeDocument/2006/relationships/ctrlProp" Target="../ctrlProps/ctrlProps753.xml"/><Relationship Id="rId27" Type="http://schemas.openxmlformats.org/officeDocument/2006/relationships/ctrlProp" Target="../ctrlProps/ctrlProps754.xml"/><Relationship Id="rId28" Type="http://schemas.openxmlformats.org/officeDocument/2006/relationships/ctrlProp" Target="../ctrlProps/ctrlProps755.xml"/><Relationship Id="rId29" Type="http://schemas.openxmlformats.org/officeDocument/2006/relationships/ctrlProp" Target="../ctrlProps/ctrlProps756.xml"/><Relationship Id="rId30" Type="http://schemas.openxmlformats.org/officeDocument/2006/relationships/ctrlProp" Target="../ctrlProps/ctrlProps757.xml"/><Relationship Id="rId31" Type="http://schemas.openxmlformats.org/officeDocument/2006/relationships/ctrlProp" Target="../ctrlProps/ctrlProps758.xml"/><Relationship Id="rId32" Type="http://schemas.openxmlformats.org/officeDocument/2006/relationships/ctrlProp" Target="../ctrlProps/ctrlProps759.xml"/><Relationship Id="rId33" Type="http://schemas.openxmlformats.org/officeDocument/2006/relationships/ctrlProp" Target="../ctrlProps/ctrlProps760.xml"/><Relationship Id="rId34" Type="http://schemas.openxmlformats.org/officeDocument/2006/relationships/ctrlProp" Target="../ctrlProps/ctrlProps761.xml"/><Relationship Id="rId35" Type="http://schemas.openxmlformats.org/officeDocument/2006/relationships/ctrlProp" Target="../ctrlProps/ctrlProps762.xml"/><Relationship Id="rId36" Type="http://schemas.openxmlformats.org/officeDocument/2006/relationships/ctrlProp" Target="../ctrlProps/ctrlProps763.xml"/><Relationship Id="rId37" Type="http://schemas.openxmlformats.org/officeDocument/2006/relationships/ctrlProp" Target="../ctrlProps/ctrlProps764.xml"/><Relationship Id="rId38" Type="http://schemas.openxmlformats.org/officeDocument/2006/relationships/ctrlProp" Target="../ctrlProps/ctrlProps765.xml"/><Relationship Id="rId39" Type="http://schemas.openxmlformats.org/officeDocument/2006/relationships/ctrlProp" Target="../ctrlProps/ctrlProps76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<Relationship Id="rId8" Type="http://schemas.openxmlformats.org/officeDocument/2006/relationships/ctrlProp" Target="../ctrlProps/ctrlProps44.xml"/><Relationship Id="rId9" Type="http://schemas.openxmlformats.org/officeDocument/2006/relationships/ctrlProp" Target="../ctrlProps/ctrlProps45.xml"/><Relationship Id="rId10" Type="http://schemas.openxmlformats.org/officeDocument/2006/relationships/ctrlProp" Target="../ctrlProps/ctrlProps46.xml"/><Relationship Id="rId11" Type="http://schemas.openxmlformats.org/officeDocument/2006/relationships/ctrlProp" Target="../ctrlProps/ctrlProps47.xml"/><Relationship Id="rId12" Type="http://schemas.openxmlformats.org/officeDocument/2006/relationships/ctrlProp" Target="../ctrlProps/ctrlProps48.xml"/><Relationship Id="rId13" Type="http://schemas.openxmlformats.org/officeDocument/2006/relationships/ctrlProp" Target="../ctrlProps/ctrlProps49.xml"/><Relationship Id="rId14" Type="http://schemas.openxmlformats.org/officeDocument/2006/relationships/ctrlProp" Target="../ctrlProps/ctrlProps50.xml"/><Relationship Id="rId15" Type="http://schemas.openxmlformats.org/officeDocument/2006/relationships/ctrlProp" Target="../ctrlProps/ctrlProps51.xml"/><Relationship Id="rId16" Type="http://schemas.openxmlformats.org/officeDocument/2006/relationships/ctrlProp" Target="../ctrlProps/ctrlProps52.xml"/><Relationship Id="rId17" Type="http://schemas.openxmlformats.org/officeDocument/2006/relationships/ctrlProp" Target="../ctrlProps/ctrlProps5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4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<Relationship Id="rId6" Type="http://schemas.openxmlformats.org/officeDocument/2006/relationships/ctrlProp" Target="../ctrlProps/ctrlProps57.xml"/><Relationship Id="rId7" Type="http://schemas.openxmlformats.org/officeDocument/2006/relationships/ctrlProp" Target="../ctrlProps/ctrlProps58.xml"/><Relationship Id="rId8" Type="http://schemas.openxmlformats.org/officeDocument/2006/relationships/ctrlProp" Target="../ctrlProps/ctrlProps59.xml"/><Relationship Id="rId9" Type="http://schemas.openxmlformats.org/officeDocument/2006/relationships/ctrlProp" Target="../ctrlProps/ctrlProps60.xml"/><Relationship Id="rId10" Type="http://schemas.openxmlformats.org/officeDocument/2006/relationships/ctrlProp" Target="../ctrlProps/ctrlProps61.xml"/><Relationship Id="rId11" Type="http://schemas.openxmlformats.org/officeDocument/2006/relationships/ctrlProp" Target="../ctrlProps/ctrlProps62.xml"/><Relationship Id="rId12" Type="http://schemas.openxmlformats.org/officeDocument/2006/relationships/ctrlProp" Target="../ctrlProps/ctrlProps63.xml"/><Relationship Id="rId13" Type="http://schemas.openxmlformats.org/officeDocument/2006/relationships/ctrlProp" Target="../ctrlProps/ctrlProps64.xml"/><Relationship Id="rId14" Type="http://schemas.openxmlformats.org/officeDocument/2006/relationships/ctrlProp" Target="../ctrlProps/ctrlProps65.xml"/><Relationship Id="rId15" Type="http://schemas.openxmlformats.org/officeDocument/2006/relationships/ctrlProp" Target="../ctrlProps/ctrlProps66.xml"/><Relationship Id="rId16" Type="http://schemas.openxmlformats.org/officeDocument/2006/relationships/ctrlProp" Target="../ctrlProps/ctrlProps67.xml"/><Relationship Id="rId17" Type="http://schemas.openxmlformats.org/officeDocument/2006/relationships/ctrlProp" Target="../ctrlProps/ctrlProps68.xml"/><Relationship Id="rId18" Type="http://schemas.openxmlformats.org/officeDocument/2006/relationships/ctrlProp" Target="../ctrlProps/ctrlProps69.xml"/><Relationship Id="rId19" Type="http://schemas.openxmlformats.org/officeDocument/2006/relationships/ctrlProp" Target="../ctrlProps/ctrlProps70.xml"/><Relationship Id="rId20" Type="http://schemas.openxmlformats.org/officeDocument/2006/relationships/ctrlProp" Target="../ctrlProps/ctrlProps71.xml"/><Relationship Id="rId21" Type="http://schemas.openxmlformats.org/officeDocument/2006/relationships/ctrlProp" Target="../ctrlProps/ctrlProps72.xml"/><Relationship Id="rId22" Type="http://schemas.openxmlformats.org/officeDocument/2006/relationships/ctrlProp" Target="../ctrlProps/ctrlProps73.xml"/><Relationship Id="rId23" Type="http://schemas.openxmlformats.org/officeDocument/2006/relationships/ctrlProp" Target="../ctrlProps/ctrlProps74.xml"/><Relationship Id="rId24" Type="http://schemas.openxmlformats.org/officeDocument/2006/relationships/ctrlProp" Target="../ctrlProps/ctrlProps75.xml"/><Relationship Id="rId25" Type="http://schemas.openxmlformats.org/officeDocument/2006/relationships/ctrlProp" Target="../ctrlProps/ctrlProps76.xml"/><Relationship Id="rId26" Type="http://schemas.openxmlformats.org/officeDocument/2006/relationships/ctrlProp" Target="../ctrlProps/ctrlProps77.xml"/><Relationship Id="rId27" Type="http://schemas.openxmlformats.org/officeDocument/2006/relationships/ctrlProp" Target="../ctrlProps/ctrlProps78.xml"/><Relationship Id="rId28" Type="http://schemas.openxmlformats.org/officeDocument/2006/relationships/ctrlProp" Target="../ctrlProps/ctrlProps79.xml"/><Relationship Id="rId29" Type="http://schemas.openxmlformats.org/officeDocument/2006/relationships/ctrlProp" Target="../ctrlProps/ctrlProps8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8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82.xml"/><Relationship Id="rId5" Type="http://schemas.openxmlformats.org/officeDocument/2006/relationships/ctrlProp" Target="../ctrlProps/ctrlProps83.xml"/><Relationship Id="rId6" Type="http://schemas.openxmlformats.org/officeDocument/2006/relationships/ctrlProp" Target="../ctrlProps/ctrlProps84.xml"/><Relationship Id="rId7" Type="http://schemas.openxmlformats.org/officeDocument/2006/relationships/ctrlProp" Target="../ctrlProps/ctrlProps85.xml"/><Relationship Id="rId8" Type="http://schemas.openxmlformats.org/officeDocument/2006/relationships/ctrlProp" Target="../ctrlProps/ctrlProps86.xml"/><Relationship Id="rId9" Type="http://schemas.openxmlformats.org/officeDocument/2006/relationships/ctrlProp" Target="../ctrlProps/ctrlProps87.xml"/><Relationship Id="rId10" Type="http://schemas.openxmlformats.org/officeDocument/2006/relationships/ctrlProp" Target="../ctrlProps/ctrlProps88.xml"/><Relationship Id="rId11" Type="http://schemas.openxmlformats.org/officeDocument/2006/relationships/ctrlProp" Target="../ctrlProps/ctrlProps89.xml"/><Relationship Id="rId12" Type="http://schemas.openxmlformats.org/officeDocument/2006/relationships/ctrlProp" Target="../ctrlProps/ctrlProps90.xml"/><Relationship Id="rId13" Type="http://schemas.openxmlformats.org/officeDocument/2006/relationships/ctrlProp" Target="../ctrlProps/ctrlProps91.xml"/><Relationship Id="rId14" Type="http://schemas.openxmlformats.org/officeDocument/2006/relationships/ctrlProp" Target="../ctrlProps/ctrlProps92.xml"/><Relationship Id="rId15" Type="http://schemas.openxmlformats.org/officeDocument/2006/relationships/ctrlProp" Target="../ctrlProps/ctrlProps93.xml"/><Relationship Id="rId16" Type="http://schemas.openxmlformats.org/officeDocument/2006/relationships/ctrlProp" Target="../ctrlProps/ctrlProps94.xml"/><Relationship Id="rId17" Type="http://schemas.openxmlformats.org/officeDocument/2006/relationships/ctrlProp" Target="../ctrlProps/ctrlProps95.xml"/><Relationship Id="rId18" Type="http://schemas.openxmlformats.org/officeDocument/2006/relationships/ctrlProp" Target="../ctrlProps/ctrlProps96.xml"/><Relationship Id="rId19" Type="http://schemas.openxmlformats.org/officeDocument/2006/relationships/ctrlProp" Target="../ctrlProps/ctrlProps97.xml"/><Relationship Id="rId20" Type="http://schemas.openxmlformats.org/officeDocument/2006/relationships/ctrlProp" Target="../ctrlProps/ctrlProps98.xml"/><Relationship Id="rId21" Type="http://schemas.openxmlformats.org/officeDocument/2006/relationships/ctrlProp" Target="../ctrlProps/ctrlProps99.xml"/><Relationship Id="rId22" Type="http://schemas.openxmlformats.org/officeDocument/2006/relationships/ctrlProp" Target="../ctrlProps/ctrlProps100.xml"/><Relationship Id="rId23" Type="http://schemas.openxmlformats.org/officeDocument/2006/relationships/ctrlProp" Target="../ctrlProps/ctrlProps101.xml"/><Relationship Id="rId24" Type="http://schemas.openxmlformats.org/officeDocument/2006/relationships/ctrlProp" Target="../ctrlProps/ctrlProps102.xml"/><Relationship Id="rId25" Type="http://schemas.openxmlformats.org/officeDocument/2006/relationships/ctrlProp" Target="../ctrlProps/ctrlProps103.xml"/><Relationship Id="rId26" Type="http://schemas.openxmlformats.org/officeDocument/2006/relationships/ctrlProp" Target="../ctrlProps/ctrlProps104.xml"/><Relationship Id="rId27" Type="http://schemas.openxmlformats.org/officeDocument/2006/relationships/ctrlProp" Target="../ctrlProps/ctrlProps105.xml"/><Relationship Id="rId28" Type="http://schemas.openxmlformats.org/officeDocument/2006/relationships/ctrlProp" Target="../ctrlProps/ctrlProps106.xml"/><Relationship Id="rId29" Type="http://schemas.openxmlformats.org/officeDocument/2006/relationships/ctrlProp" Target="../ctrlProps/ctrlProps10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08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09.xml"/><Relationship Id="rId5" Type="http://schemas.openxmlformats.org/officeDocument/2006/relationships/ctrlProp" Target="../ctrlProps/ctrlProps110.xml"/><Relationship Id="rId6" Type="http://schemas.openxmlformats.org/officeDocument/2006/relationships/ctrlProp" Target="../ctrlProps/ctrlProps111.xml"/><Relationship Id="rId7" Type="http://schemas.openxmlformats.org/officeDocument/2006/relationships/ctrlProp" Target="../ctrlProps/ctrlProps112.xml"/><Relationship Id="rId8" Type="http://schemas.openxmlformats.org/officeDocument/2006/relationships/ctrlProp" Target="../ctrlProps/ctrlProps113.xml"/><Relationship Id="rId9" Type="http://schemas.openxmlformats.org/officeDocument/2006/relationships/ctrlProp" Target="../ctrlProps/ctrlProps114.xml"/><Relationship Id="rId10" Type="http://schemas.openxmlformats.org/officeDocument/2006/relationships/ctrlProp" Target="../ctrlProps/ctrlProps115.xml"/><Relationship Id="rId11" Type="http://schemas.openxmlformats.org/officeDocument/2006/relationships/ctrlProp" Target="../ctrlProps/ctrlProps116.xml"/><Relationship Id="rId12" Type="http://schemas.openxmlformats.org/officeDocument/2006/relationships/ctrlProp" Target="../ctrlProps/ctrlProps117.xml"/><Relationship Id="rId13" Type="http://schemas.openxmlformats.org/officeDocument/2006/relationships/ctrlProp" Target="../ctrlProps/ctrlProps118.xml"/><Relationship Id="rId14" Type="http://schemas.openxmlformats.org/officeDocument/2006/relationships/ctrlProp" Target="../ctrlProps/ctrlProps119.xml"/><Relationship Id="rId15" Type="http://schemas.openxmlformats.org/officeDocument/2006/relationships/ctrlProp" Target="../ctrlProps/ctrlProps120.xml"/><Relationship Id="rId16" Type="http://schemas.openxmlformats.org/officeDocument/2006/relationships/ctrlProp" Target="../ctrlProps/ctrlProps121.xml"/><Relationship Id="rId17" Type="http://schemas.openxmlformats.org/officeDocument/2006/relationships/ctrlProp" Target="../ctrlProps/ctrlProps122.xml"/><Relationship Id="rId18" Type="http://schemas.openxmlformats.org/officeDocument/2006/relationships/ctrlProp" Target="../ctrlProps/ctrlProps123.xml"/><Relationship Id="rId19" Type="http://schemas.openxmlformats.org/officeDocument/2006/relationships/ctrlProp" Target="../ctrlProps/ctrlProps124.xml"/><Relationship Id="rId20" Type="http://schemas.openxmlformats.org/officeDocument/2006/relationships/ctrlProp" Target="../ctrlProps/ctrlProps125.xml"/><Relationship Id="rId21" Type="http://schemas.openxmlformats.org/officeDocument/2006/relationships/ctrlProp" Target="../ctrlProps/ctrlProps126.xml"/><Relationship Id="rId22" Type="http://schemas.openxmlformats.org/officeDocument/2006/relationships/ctrlProp" Target="../ctrlProps/ctrlProps127.xml"/><Relationship Id="rId23" Type="http://schemas.openxmlformats.org/officeDocument/2006/relationships/ctrlProp" Target="../ctrlProps/ctrlProps128.xml"/><Relationship Id="rId24" Type="http://schemas.openxmlformats.org/officeDocument/2006/relationships/ctrlProp" Target="../ctrlProps/ctrlProps129.xml"/><Relationship Id="rId25" Type="http://schemas.openxmlformats.org/officeDocument/2006/relationships/ctrlProp" Target="../ctrlProps/ctrlProps130.xml"/><Relationship Id="rId26" Type="http://schemas.openxmlformats.org/officeDocument/2006/relationships/ctrlProp" Target="../ctrlProps/ctrlProps131.xml"/><Relationship Id="rId27" Type="http://schemas.openxmlformats.org/officeDocument/2006/relationships/ctrlProp" Target="../ctrlProps/ctrlProps132.xml"/><Relationship Id="rId28" Type="http://schemas.openxmlformats.org/officeDocument/2006/relationships/ctrlProp" Target="../ctrlProps/ctrlProps133.xml"/><Relationship Id="rId29" Type="http://schemas.openxmlformats.org/officeDocument/2006/relationships/ctrlProp" Target="../ctrlProps/ctrlProps13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35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36.xml"/><Relationship Id="rId5" Type="http://schemas.openxmlformats.org/officeDocument/2006/relationships/ctrlProp" Target="../ctrlProps/ctrlProps137.xml"/><Relationship Id="rId6" Type="http://schemas.openxmlformats.org/officeDocument/2006/relationships/ctrlProp" Target="../ctrlProps/ctrlProps138.xml"/><Relationship Id="rId7" Type="http://schemas.openxmlformats.org/officeDocument/2006/relationships/ctrlProp" Target="../ctrlProps/ctrlProps139.xml"/><Relationship Id="rId8" Type="http://schemas.openxmlformats.org/officeDocument/2006/relationships/ctrlProp" Target="../ctrlProps/ctrlProps140.xml"/><Relationship Id="rId9" Type="http://schemas.openxmlformats.org/officeDocument/2006/relationships/ctrlProp" Target="../ctrlProps/ctrlProps141.xml"/><Relationship Id="rId10" Type="http://schemas.openxmlformats.org/officeDocument/2006/relationships/ctrlProp" Target="../ctrlProps/ctrlProps142.xml"/><Relationship Id="rId11" Type="http://schemas.openxmlformats.org/officeDocument/2006/relationships/ctrlProp" Target="../ctrlProps/ctrlProps143.xml"/><Relationship Id="rId12" Type="http://schemas.openxmlformats.org/officeDocument/2006/relationships/ctrlProp" Target="../ctrlProps/ctrlProps144.xml"/><Relationship Id="rId13" Type="http://schemas.openxmlformats.org/officeDocument/2006/relationships/ctrlProp" Target="../ctrlProps/ctrlProps145.xml"/><Relationship Id="rId14" Type="http://schemas.openxmlformats.org/officeDocument/2006/relationships/ctrlProp" Target="../ctrlProps/ctrlProps146.xml"/><Relationship Id="rId15" Type="http://schemas.openxmlformats.org/officeDocument/2006/relationships/ctrlProp" Target="../ctrlProps/ctrlProps147.xml"/><Relationship Id="rId16" Type="http://schemas.openxmlformats.org/officeDocument/2006/relationships/ctrlProp" Target="../ctrlProps/ctrlProps148.xml"/><Relationship Id="rId17" Type="http://schemas.openxmlformats.org/officeDocument/2006/relationships/ctrlProp" Target="../ctrlProps/ctrlProps149.xml"/><Relationship Id="rId18" Type="http://schemas.openxmlformats.org/officeDocument/2006/relationships/ctrlProp" Target="../ctrlProps/ctrlProps150.xml"/><Relationship Id="rId19" Type="http://schemas.openxmlformats.org/officeDocument/2006/relationships/ctrlProp" Target="../ctrlProps/ctrlProps151.xml"/><Relationship Id="rId20" Type="http://schemas.openxmlformats.org/officeDocument/2006/relationships/ctrlProp" Target="../ctrlProps/ctrlProps152.xml"/><Relationship Id="rId21" Type="http://schemas.openxmlformats.org/officeDocument/2006/relationships/ctrlProp" Target="../ctrlProps/ctrlProps153.xml"/><Relationship Id="rId22" Type="http://schemas.openxmlformats.org/officeDocument/2006/relationships/ctrlProp" Target="../ctrlProps/ctrlProps154.xml"/><Relationship Id="rId23" Type="http://schemas.openxmlformats.org/officeDocument/2006/relationships/ctrlProp" Target="../ctrlProps/ctrlProps155.xml"/><Relationship Id="rId24" Type="http://schemas.openxmlformats.org/officeDocument/2006/relationships/ctrlProp" Target="../ctrlProps/ctrlProps156.xml"/><Relationship Id="rId25" Type="http://schemas.openxmlformats.org/officeDocument/2006/relationships/ctrlProp" Target="../ctrlProps/ctrlProps157.xml"/><Relationship Id="rId26" Type="http://schemas.openxmlformats.org/officeDocument/2006/relationships/ctrlProp" Target="../ctrlProps/ctrlProps158.xml"/><Relationship Id="rId27" Type="http://schemas.openxmlformats.org/officeDocument/2006/relationships/ctrlProp" Target="../ctrlProps/ctrlProps159.xml"/><Relationship Id="rId28" Type="http://schemas.openxmlformats.org/officeDocument/2006/relationships/ctrlProp" Target="../ctrlProps/ctrlProps160.xml"/><Relationship Id="rId29" Type="http://schemas.openxmlformats.org/officeDocument/2006/relationships/ctrlProp" Target="../ctrlProps/ctrlProps16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6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63.xml"/><Relationship Id="rId5" Type="http://schemas.openxmlformats.org/officeDocument/2006/relationships/ctrlProp" Target="../ctrlProps/ctrlProps164.xml"/><Relationship Id="rId6" Type="http://schemas.openxmlformats.org/officeDocument/2006/relationships/ctrlProp" Target="../ctrlProps/ctrlProps165.xml"/><Relationship Id="rId7" Type="http://schemas.openxmlformats.org/officeDocument/2006/relationships/ctrlProp" Target="../ctrlProps/ctrlProps166.xml"/><Relationship Id="rId8" Type="http://schemas.openxmlformats.org/officeDocument/2006/relationships/ctrlProp" Target="../ctrlProps/ctrlProps167.xml"/><Relationship Id="rId9" Type="http://schemas.openxmlformats.org/officeDocument/2006/relationships/ctrlProp" Target="../ctrlProps/ctrlProps168.xml"/><Relationship Id="rId10" Type="http://schemas.openxmlformats.org/officeDocument/2006/relationships/ctrlProp" Target="../ctrlProps/ctrlProps169.xml"/><Relationship Id="rId11" Type="http://schemas.openxmlformats.org/officeDocument/2006/relationships/ctrlProp" Target="../ctrlProps/ctrlProps170.xml"/><Relationship Id="rId12" Type="http://schemas.openxmlformats.org/officeDocument/2006/relationships/ctrlProp" Target="../ctrlProps/ctrlProps171.xml"/><Relationship Id="rId13" Type="http://schemas.openxmlformats.org/officeDocument/2006/relationships/ctrlProp" Target="../ctrlProps/ctrlProps172.xml"/><Relationship Id="rId14" Type="http://schemas.openxmlformats.org/officeDocument/2006/relationships/ctrlProp" Target="../ctrlProps/ctrlProps173.xml"/><Relationship Id="rId15" Type="http://schemas.openxmlformats.org/officeDocument/2006/relationships/ctrlProp" Target="../ctrlProps/ctrlProps174.xml"/><Relationship Id="rId16" Type="http://schemas.openxmlformats.org/officeDocument/2006/relationships/ctrlProp" Target="../ctrlProps/ctrlProps175.xml"/><Relationship Id="rId17" Type="http://schemas.openxmlformats.org/officeDocument/2006/relationships/ctrlProp" Target="../ctrlProps/ctrlProps176.xml"/><Relationship Id="rId18" Type="http://schemas.openxmlformats.org/officeDocument/2006/relationships/ctrlProp" Target="../ctrlProps/ctrlProps177.xml"/><Relationship Id="rId19" Type="http://schemas.openxmlformats.org/officeDocument/2006/relationships/ctrlProp" Target="../ctrlProps/ctrlProps178.xml"/><Relationship Id="rId20" Type="http://schemas.openxmlformats.org/officeDocument/2006/relationships/ctrlProp" Target="../ctrlProps/ctrlProps179.xml"/><Relationship Id="rId21" Type="http://schemas.openxmlformats.org/officeDocument/2006/relationships/ctrlProp" Target="../ctrlProps/ctrlProps180.xml"/><Relationship Id="rId22" Type="http://schemas.openxmlformats.org/officeDocument/2006/relationships/ctrlProp" Target="../ctrlProps/ctrlProps181.xml"/><Relationship Id="rId23" Type="http://schemas.openxmlformats.org/officeDocument/2006/relationships/ctrlProp" Target="../ctrlProps/ctrlProps182.xml"/><Relationship Id="rId24" Type="http://schemas.openxmlformats.org/officeDocument/2006/relationships/ctrlProp" Target="../ctrlProps/ctrlProps183.xml"/><Relationship Id="rId25" Type="http://schemas.openxmlformats.org/officeDocument/2006/relationships/ctrlProp" Target="../ctrlProps/ctrlProps184.xml"/><Relationship Id="rId26" Type="http://schemas.openxmlformats.org/officeDocument/2006/relationships/ctrlProp" Target="../ctrlProps/ctrlProps185.xml"/><Relationship Id="rId27" Type="http://schemas.openxmlformats.org/officeDocument/2006/relationships/ctrlProp" Target="../ctrlProps/ctrlProps186.xml"/><Relationship Id="rId28" Type="http://schemas.openxmlformats.org/officeDocument/2006/relationships/ctrlProp" Target="../ctrlProps/ctrlProps187.xml"/><Relationship Id="rId29" Type="http://schemas.openxmlformats.org/officeDocument/2006/relationships/ctrlProp" Target="../ctrlProps/ctrlProps1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89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90.xml"/><Relationship Id="rId5" Type="http://schemas.openxmlformats.org/officeDocument/2006/relationships/ctrlProp" Target="../ctrlProps/ctrlProps191.xml"/><Relationship Id="rId6" Type="http://schemas.openxmlformats.org/officeDocument/2006/relationships/ctrlProp" Target="../ctrlProps/ctrlProps192.xml"/><Relationship Id="rId7" Type="http://schemas.openxmlformats.org/officeDocument/2006/relationships/ctrlProp" Target="../ctrlProps/ctrlProps193.xml"/><Relationship Id="rId8" Type="http://schemas.openxmlformats.org/officeDocument/2006/relationships/ctrlProp" Target="../ctrlProps/ctrlProps194.xml"/><Relationship Id="rId9" Type="http://schemas.openxmlformats.org/officeDocument/2006/relationships/ctrlProp" Target="../ctrlProps/ctrlProps195.xml"/><Relationship Id="rId10" Type="http://schemas.openxmlformats.org/officeDocument/2006/relationships/ctrlProp" Target="../ctrlProps/ctrlProps196.xml"/><Relationship Id="rId11" Type="http://schemas.openxmlformats.org/officeDocument/2006/relationships/ctrlProp" Target="../ctrlProps/ctrlProps197.xml"/><Relationship Id="rId12" Type="http://schemas.openxmlformats.org/officeDocument/2006/relationships/ctrlProp" Target="../ctrlProps/ctrlProps198.xml"/><Relationship Id="rId13" Type="http://schemas.openxmlformats.org/officeDocument/2006/relationships/ctrlProp" Target="../ctrlProps/ctrlProps199.xml"/><Relationship Id="rId14" Type="http://schemas.openxmlformats.org/officeDocument/2006/relationships/ctrlProp" Target="../ctrlProps/ctrlProps200.xml"/><Relationship Id="rId15" Type="http://schemas.openxmlformats.org/officeDocument/2006/relationships/ctrlProp" Target="../ctrlProps/ctrlProps201.xml"/><Relationship Id="rId16" Type="http://schemas.openxmlformats.org/officeDocument/2006/relationships/ctrlProp" Target="../ctrlProps/ctrlProps202.xml"/><Relationship Id="rId17" Type="http://schemas.openxmlformats.org/officeDocument/2006/relationships/ctrlProp" Target="../ctrlProps/ctrlProps203.xml"/><Relationship Id="rId18" Type="http://schemas.openxmlformats.org/officeDocument/2006/relationships/ctrlProp" Target="../ctrlProps/ctrlProps204.xml"/><Relationship Id="rId19" Type="http://schemas.openxmlformats.org/officeDocument/2006/relationships/ctrlProp" Target="../ctrlProps/ctrlProps205.xml"/><Relationship Id="rId20" Type="http://schemas.openxmlformats.org/officeDocument/2006/relationships/ctrlProp" Target="../ctrlProps/ctrlProps206.xml"/><Relationship Id="rId21" Type="http://schemas.openxmlformats.org/officeDocument/2006/relationships/ctrlProp" Target="../ctrlProps/ctrlProps207.xml"/><Relationship Id="rId22" Type="http://schemas.openxmlformats.org/officeDocument/2006/relationships/ctrlProp" Target="../ctrlProps/ctrlProps208.xml"/><Relationship Id="rId23" Type="http://schemas.openxmlformats.org/officeDocument/2006/relationships/ctrlProp" Target="../ctrlProps/ctrlProps209.xml"/><Relationship Id="rId24" Type="http://schemas.openxmlformats.org/officeDocument/2006/relationships/ctrlProp" Target="../ctrlProps/ctrlProps210.xml"/><Relationship Id="rId25" Type="http://schemas.openxmlformats.org/officeDocument/2006/relationships/ctrlProp" Target="../ctrlProps/ctrlProps211.xml"/><Relationship Id="rId26" Type="http://schemas.openxmlformats.org/officeDocument/2006/relationships/ctrlProp" Target="../ctrlProps/ctrlProps212.xml"/><Relationship Id="rId27" Type="http://schemas.openxmlformats.org/officeDocument/2006/relationships/ctrlProp" Target="../ctrlProps/ctrlProps213.xml"/><Relationship Id="rId28" Type="http://schemas.openxmlformats.org/officeDocument/2006/relationships/ctrlProp" Target="../ctrlProps/ctrlProps214.xml"/><Relationship Id="rId29" Type="http://schemas.openxmlformats.org/officeDocument/2006/relationships/ctrlProp" Target="../ctrlProps/ctrlProps2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5" zeroHeight="false" outlineLevelRow="0" outlineLevelCol="0"/>
  <cols>
    <col collapsed="false" customWidth="true" hidden="false" outlineLevel="0" max="3" min="3" style="0" width="22.25"/>
    <col collapsed="false" customWidth="true" hidden="false" outlineLevel="0" max="4" min="4" style="0" width="8.49"/>
    <col collapsed="false" customWidth="true" hidden="false" outlineLevel="0" max="5" min="5" style="0" width="9.99"/>
    <col collapsed="false" customWidth="true" hidden="false" outlineLevel="0" max="9" min="9" style="0" width="6.25"/>
    <col collapsed="false" customWidth="true" hidden="false" outlineLevel="0" max="10" min="10" style="0" width="15.24"/>
  </cols>
  <sheetData>
    <row r="1" customFormat="false" ht="15" hidden="false" customHeight="true" outlineLevel="0" collapsed="false">
      <c r="A1" s="1" t="s">
        <v>0</v>
      </c>
      <c r="I1" s="0" t="s">
        <v>1</v>
      </c>
    </row>
    <row r="2" customFormat="false" ht="15" hidden="false" customHeight="true" outlineLevel="0" collapsed="false">
      <c r="A2" s="1" t="s">
        <v>2</v>
      </c>
      <c r="B2" s="2"/>
      <c r="C2" s="1" t="s">
        <v>3</v>
      </c>
    </row>
    <row r="3" customFormat="false" ht="15" hidden="false" customHeight="true" outlineLevel="0" collapsed="false">
      <c r="A3" s="1" t="s">
        <v>4</v>
      </c>
      <c r="B3" s="1" t="s">
        <v>5</v>
      </c>
      <c r="C3" s="1"/>
      <c r="I3" s="3"/>
      <c r="J3" s="4"/>
      <c r="K3" s="1"/>
    </row>
    <row r="4" customFormat="false" ht="15" hidden="false" customHeight="true" outlineLevel="0" collapsed="false">
      <c r="B4" s="1" t="s">
        <v>6</v>
      </c>
      <c r="I4" s="5"/>
      <c r="J4" s="4"/>
      <c r="K4" s="1"/>
    </row>
    <row r="5" customFormat="false" ht="15" hidden="false" customHeight="true" outlineLevel="0" collapsed="false">
      <c r="B5" s="6"/>
      <c r="C5" s="7" t="s">
        <v>7</v>
      </c>
      <c r="D5" s="7"/>
      <c r="J5" s="8"/>
    </row>
    <row r="6" customFormat="false" ht="15" hidden="false" customHeight="true" outlineLevel="0" collapsed="false">
      <c r="B6" s="9" t="s">
        <v>8</v>
      </c>
      <c r="C6" s="9" t="s">
        <v>9</v>
      </c>
      <c r="D6" s="9" t="s">
        <v>10</v>
      </c>
    </row>
    <row r="7" customFormat="false" ht="15" hidden="false" customHeight="true" outlineLevel="0" collapsed="false">
      <c r="B7" s="10" t="s">
        <v>11</v>
      </c>
      <c r="C7" s="11" t="s">
        <v>12</v>
      </c>
      <c r="D7" s="12"/>
    </row>
    <row r="8" customFormat="false" ht="15" hidden="false" customHeight="true" outlineLevel="0" collapsed="false">
      <c r="B8" s="10" t="s">
        <v>13</v>
      </c>
      <c r="C8" s="13"/>
      <c r="D8" s="14"/>
    </row>
    <row r="9" customFormat="false" ht="14.25" hidden="false" customHeight="true" outlineLevel="0" collapsed="false">
      <c r="B9" s="10" t="s">
        <v>14</v>
      </c>
      <c r="C9" s="13"/>
      <c r="D9" s="14"/>
    </row>
    <row r="11" customFormat="false" ht="15" hidden="false" customHeight="true" outlineLevel="0" collapsed="false">
      <c r="B11" s="10" t="s">
        <v>15</v>
      </c>
      <c r="C11" s="13"/>
      <c r="D11" s="14"/>
    </row>
    <row r="12" customFormat="false" ht="15" hidden="false" customHeight="true" outlineLevel="0" collapsed="false">
      <c r="B12" s="15"/>
      <c r="C12" s="15"/>
      <c r="D12" s="15"/>
    </row>
    <row r="13" customFormat="false" ht="15" hidden="false" customHeight="true" outlineLevel="0" collapsed="false">
      <c r="A13" s="1" t="s">
        <v>16</v>
      </c>
      <c r="B13" s="1" t="s">
        <v>17</v>
      </c>
      <c r="C13" s="1"/>
    </row>
    <row r="14" customFormat="false" ht="15" hidden="false" customHeight="true" outlineLevel="0" collapsed="false">
      <c r="A14" s="1"/>
      <c r="B14" s="16" t="s">
        <v>18</v>
      </c>
      <c r="C14" s="16"/>
      <c r="D14" s="17" t="n">
        <v>12000</v>
      </c>
      <c r="E14" s="18"/>
      <c r="F14" s="18"/>
      <c r="G14" s="18"/>
      <c r="H14" s="18"/>
    </row>
    <row r="15" customFormat="false" ht="15" hidden="false" customHeight="true" outlineLevel="0" collapsed="false">
      <c r="A15" s="1"/>
      <c r="B15" s="19" t="n">
        <v>4</v>
      </c>
      <c r="C15" s="20" t="s">
        <v>19</v>
      </c>
      <c r="D15" s="21" t="n">
        <v>2300</v>
      </c>
      <c r="E15" s="22"/>
      <c r="F15" s="23" t="s">
        <v>20</v>
      </c>
      <c r="H15" s="18"/>
    </row>
    <row r="16" customFormat="false" ht="15" hidden="false" customHeight="true" outlineLevel="0" collapsed="false">
      <c r="A16" s="1"/>
      <c r="B16" s="24" t="s">
        <v>21</v>
      </c>
      <c r="C16" s="24"/>
      <c r="D16" s="25" t="n">
        <f aca="false">+D14+D15</f>
        <v>14300</v>
      </c>
      <c r="E16" s="18"/>
      <c r="F16" s="18"/>
      <c r="G16" s="26"/>
      <c r="H16" s="26"/>
    </row>
    <row r="17" customFormat="false" ht="15" hidden="false" customHeight="true" outlineLevel="0" collapsed="false">
      <c r="A17" s="1"/>
      <c r="C17" s="1"/>
    </row>
    <row r="18" customFormat="false" ht="15" hidden="false" customHeight="true" outlineLevel="0" collapsed="false">
      <c r="A18" s="1" t="s">
        <v>22</v>
      </c>
      <c r="B18" s="1" t="s">
        <v>23</v>
      </c>
      <c r="C18" s="1"/>
    </row>
    <row r="19" customFormat="false" ht="15" hidden="false" customHeight="true" outlineLevel="0" collapsed="false">
      <c r="A19" s="1"/>
      <c r="B19" s="1"/>
      <c r="C19" s="1"/>
      <c r="E19" s="1" t="s">
        <v>24</v>
      </c>
    </row>
    <row r="20" customFormat="false" ht="15" hidden="false" customHeight="true" outlineLevel="0" collapsed="false">
      <c r="A20" s="1"/>
      <c r="B20" s="1"/>
      <c r="C20" s="1"/>
    </row>
    <row r="21" customFormat="false" ht="15" hidden="false" customHeight="true" outlineLevel="0" collapsed="false">
      <c r="A21" s="1" t="s">
        <v>25</v>
      </c>
      <c r="B21" s="1" t="s">
        <v>26</v>
      </c>
      <c r="C21" s="1"/>
    </row>
    <row r="22" customFormat="false" ht="15" hidden="false" customHeight="true" outlineLevel="0" collapsed="false">
      <c r="A22" s="1"/>
      <c r="B22" s="1"/>
      <c r="C22" s="1"/>
    </row>
    <row r="23" customFormat="false" ht="15" hidden="false" customHeight="true" outlineLevel="0" collapsed="false">
      <c r="A23" s="1"/>
      <c r="B23" s="1"/>
      <c r="C23" s="1"/>
    </row>
    <row r="24" customFormat="false" ht="15" hidden="false" customHeight="true" outlineLevel="0" collapsed="false">
      <c r="A24" s="1" t="s">
        <v>27</v>
      </c>
      <c r="B24" s="1" t="s">
        <v>28</v>
      </c>
      <c r="C24" s="1"/>
    </row>
    <row r="25" customFormat="false" ht="15" hidden="false" customHeight="true" outlineLevel="0" collapsed="false">
      <c r="B25" s="1"/>
      <c r="C25" s="1"/>
    </row>
    <row r="26" customFormat="false" ht="15" hidden="false" customHeight="true" outlineLevel="0" collapsed="false">
      <c r="A26" s="1"/>
      <c r="B26" s="1"/>
      <c r="C26" s="1"/>
    </row>
    <row r="27" customFormat="false" ht="15" hidden="false" customHeight="true" outlineLevel="0" collapsed="false">
      <c r="A27" s="1" t="s">
        <v>29</v>
      </c>
      <c r="B27" s="1" t="s">
        <v>30</v>
      </c>
      <c r="C27" s="1"/>
    </row>
  </sheetData>
  <mergeCells count="2">
    <mergeCell ref="B14:C14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19440</xdr:colOff>
                    <xdr:row>13</xdr:row>
                    <xdr:rowOff>66960</xdr:rowOff>
                  </from>
                  <to>
                    <xdr:col>7</xdr:col>
                    <xdr:colOff>49896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">
              <controlPr defaultSize="0" print="false" autoFill="0" autoPict="0">
                <anchor moveWithCells="true" sizeWithCells="false">
                  <from>
                    <xdr:col>2</xdr:col>
                    <xdr:colOff>690120</xdr:colOff>
                    <xdr:row>18</xdr:row>
                    <xdr:rowOff>47520</xdr:rowOff>
                  </from>
                  <to>
                    <xdr:col>3</xdr:col>
                    <xdr:colOff>-478080</xdr:colOff>
                    <xdr:row>1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">
              <controlPr defaultSize="0" print="false" autoFill="0" autoPict="0">
                <anchor moveWithCells="true" sizeWithCells="false">
                  <from>
                    <xdr:col>2</xdr:col>
                    <xdr:colOff>479880</xdr:colOff>
                    <xdr:row>21</xdr:row>
                    <xdr:rowOff>66960</xdr:rowOff>
                  </from>
                  <to>
                    <xdr:col>3</xdr:col>
                    <xdr:colOff>-288720</xdr:colOff>
                    <xdr:row>2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8">
              <controlPr defaultSize="0" print="false" autoFill="0" autoPict="0">
                <anchor moveWithCells="true" sizeWithCells="false">
                  <from>
                    <xdr:col>2</xdr:col>
                    <xdr:colOff>479880</xdr:colOff>
                    <xdr:row>27</xdr:row>
                    <xdr:rowOff>66960</xdr:rowOff>
                  </from>
                  <to>
                    <xdr:col>3</xdr:col>
                    <xdr:colOff>-288720</xdr:colOff>
                    <xdr:row>2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0">
              <controlPr defaultSize="0" print="false" autoFill="0" autoPict="0">
                <anchor moveWithCells="true" sizeWithCells="false">
                  <from>
                    <xdr:col>3</xdr:col>
                    <xdr:colOff>9720</xdr:colOff>
                    <xdr:row>6</xdr:row>
                    <xdr:rowOff>9720</xdr:rowOff>
                  </from>
                  <to>
                    <xdr:col>4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1">
              <controlPr defaultSize="0" print="false" autoFill="0" autoPict="0">
                <anchor moveWithCells="true" sizeWithCells="false">
                  <from>
                    <xdr:col>3</xdr:col>
                    <xdr:colOff>9720</xdr:colOff>
                    <xdr:row>7</xdr:row>
                    <xdr:rowOff>9720</xdr:rowOff>
                  </from>
                  <to>
                    <xdr:col>4</xdr:col>
                    <xdr:colOff>72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2">
              <controlPr defaultSize="0" print="false" autoFill="0" autoPict="0">
                <anchor moveWithCells="true" sizeWithCells="false">
                  <from>
                    <xdr:col>3</xdr:col>
                    <xdr:colOff>9720</xdr:colOff>
                    <xdr:row>8</xdr:row>
                    <xdr:rowOff>9360</xdr:rowOff>
                  </from>
                  <to>
                    <xdr:col>4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3">
              <controlPr defaultSize="0" print="false" autoFill="0" autoPict="0">
                <anchor moveWithCells="true" sizeWithCells="false">
                  <from>
                    <xdr:col>3</xdr:col>
                    <xdr:colOff>9720</xdr:colOff>
                    <xdr:row>10</xdr:row>
                    <xdr:rowOff>9720</xdr:rowOff>
                  </from>
                  <to>
                    <xdr:col>4</xdr:col>
                    <xdr:colOff>7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4">
              <controlPr defaultSize="0" print="false" autoFill="0" autoPict="0">
                <anchor moveWithCells="true" sizeWithCells="false">
                  <from>
                    <xdr:col>2</xdr:col>
                    <xdr:colOff>320040</xdr:colOff>
                    <xdr:row>24</xdr:row>
                    <xdr:rowOff>47520</xdr:rowOff>
                  </from>
                  <to>
                    <xdr:col>3</xdr:col>
                    <xdr:colOff>170280</xdr:colOff>
                    <xdr:row>2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12</f>
        <v>H</v>
      </c>
      <c r="E3" s="50" t="n">
        <f aca="false">+顧客表!C12</f>
        <v>8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13</f>
        <v>I</v>
      </c>
      <c r="E3" s="50" t="n">
        <f aca="false">+顧客表!C13</f>
        <v>9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14</f>
        <v>J</v>
      </c>
      <c r="E3" s="50" t="n">
        <f aca="false">+顧客表!C14</f>
        <v>10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15</f>
        <v>K</v>
      </c>
      <c r="E3" s="50" t="n">
        <f aca="false">+顧客表!C15</f>
        <v>11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16</f>
        <v>L</v>
      </c>
      <c r="E3" s="50" t="n">
        <f aca="false">+顧客表!C16</f>
        <v>12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17</f>
        <v>M</v>
      </c>
      <c r="E3" s="50" t="n">
        <f aca="false">+顧客表!C17</f>
        <v>13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5</f>
        <v>N</v>
      </c>
      <c r="E3" s="50" t="n">
        <f aca="false">+顧客表!G5</f>
        <v>14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6</f>
        <v>O</v>
      </c>
      <c r="E3" s="50" t="n">
        <f aca="false">+顧客表!G6</f>
        <v>15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7</f>
        <v>P</v>
      </c>
      <c r="E3" s="50" t="n">
        <f aca="false">+顧客表!G7</f>
        <v>16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8</f>
        <v>Q</v>
      </c>
      <c r="E3" s="50" t="n">
        <f aca="false">+顧客表!G8</f>
        <v>17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5.12"/>
    <col collapsed="false" customWidth="true" hidden="false" outlineLevel="0" max="2" min="2" style="6" width="7.49"/>
    <col collapsed="false" customWidth="true" hidden="false" outlineLevel="0" max="3" min="3" style="6" width="38.62"/>
    <col collapsed="false" customWidth="true" hidden="false" outlineLevel="0" max="4" min="4" style="6" width="8.62"/>
    <col collapsed="false" customWidth="true" hidden="false" outlineLevel="0" max="5" min="5" style="6" width="3.99"/>
    <col collapsed="false" customWidth="true" hidden="false" outlineLevel="0" max="6" min="6" style="6" width="7.49"/>
    <col collapsed="false" customWidth="true" hidden="false" outlineLevel="0" max="7" min="7" style="6" width="38.62"/>
    <col collapsed="false" customWidth="true" hidden="false" outlineLevel="0" max="8" min="8" style="6" width="8.62"/>
    <col collapsed="false" customWidth="false" hidden="false" outlineLevel="0" max="257" min="9" style="6" width="8.99"/>
  </cols>
  <sheetData>
    <row r="1" customFormat="false" ht="24.75" hidden="false" customHeight="true" outlineLevel="0" collapsed="false">
      <c r="G1" s="27" t="s">
        <v>31</v>
      </c>
      <c r="H1" s="27" t="s">
        <v>32</v>
      </c>
    </row>
    <row r="2" customFormat="false" ht="24.75" hidden="false" customHeight="true" outlineLevel="0" collapsed="false">
      <c r="C2" s="28" t="s">
        <v>33</v>
      </c>
      <c r="D2" s="29"/>
      <c r="E2" s="30"/>
      <c r="F2" s="31"/>
      <c r="G2" s="32" t="s">
        <v>34</v>
      </c>
      <c r="H2" s="33" t="n">
        <v>8</v>
      </c>
    </row>
    <row r="3" customFormat="false" ht="11.25" hidden="false" customHeight="true" outlineLevel="0" collapsed="false"/>
    <row r="4" customFormat="false" ht="24.95" hidden="false" customHeight="true" outlineLevel="0" collapsed="false">
      <c r="B4" s="9" t="s">
        <v>8</v>
      </c>
      <c r="C4" s="9" t="s">
        <v>9</v>
      </c>
      <c r="D4" s="9" t="s">
        <v>10</v>
      </c>
      <c r="E4" s="34"/>
      <c r="F4" s="9" t="s">
        <v>8</v>
      </c>
      <c r="G4" s="9" t="s">
        <v>9</v>
      </c>
      <c r="H4" s="35" t="s">
        <v>10</v>
      </c>
    </row>
    <row r="5" customFormat="false" ht="24.95" hidden="false" customHeight="true" outlineLevel="0" collapsed="false">
      <c r="B5" s="10" t="s">
        <v>11</v>
      </c>
      <c r="C5" s="11" t="s">
        <v>12</v>
      </c>
      <c r="D5" s="12"/>
      <c r="E5" s="36"/>
      <c r="F5" s="37" t="s">
        <v>35</v>
      </c>
      <c r="G5" s="13" t="n">
        <v>14</v>
      </c>
      <c r="H5" s="38"/>
      <c r="J5" s="6" t="n">
        <f aca="false">+H2</f>
        <v>8</v>
      </c>
    </row>
    <row r="6" customFormat="false" ht="24.95" hidden="false" customHeight="true" outlineLevel="0" collapsed="false">
      <c r="B6" s="10" t="s">
        <v>13</v>
      </c>
      <c r="C6" s="13" t="n">
        <v>2</v>
      </c>
      <c r="D6" s="14"/>
      <c r="E6" s="34"/>
      <c r="F6" s="10" t="s">
        <v>36</v>
      </c>
      <c r="G6" s="13" t="n">
        <v>15</v>
      </c>
      <c r="H6" s="38"/>
      <c r="J6" s="6" t="n">
        <f aca="false">IF(J5=12,J5-11,J5+1)</f>
        <v>9</v>
      </c>
    </row>
    <row r="7" customFormat="false" ht="24.95" hidden="false" customHeight="true" outlineLevel="0" collapsed="false">
      <c r="B7" s="10" t="s">
        <v>14</v>
      </c>
      <c r="C7" s="13" t="n">
        <v>3</v>
      </c>
      <c r="D7" s="14"/>
      <c r="E7" s="34"/>
      <c r="F7" s="10" t="s">
        <v>37</v>
      </c>
      <c r="G7" s="13" t="n">
        <v>16</v>
      </c>
      <c r="H7" s="38"/>
      <c r="J7" s="6" t="n">
        <f aca="false">IF(J6=12,J6-11,J6+1)</f>
        <v>10</v>
      </c>
    </row>
    <row r="8" customFormat="false" ht="24.95" hidden="false" customHeight="true" outlineLevel="0" collapsed="false">
      <c r="B8" s="10" t="s">
        <v>38</v>
      </c>
      <c r="C8" s="13" t="n">
        <v>4</v>
      </c>
      <c r="D8" s="14"/>
      <c r="E8" s="34"/>
      <c r="F8" s="10" t="s">
        <v>39</v>
      </c>
      <c r="G8" s="13" t="n">
        <v>17</v>
      </c>
      <c r="H8" s="38"/>
      <c r="J8" s="6" t="n">
        <f aca="false">IF(J7=12,J7-11,J7+1)</f>
        <v>11</v>
      </c>
    </row>
    <row r="9" customFormat="false" ht="24.95" hidden="false" customHeight="true" outlineLevel="0" collapsed="false">
      <c r="B9" s="10" t="s">
        <v>40</v>
      </c>
      <c r="C9" s="13" t="n">
        <v>5</v>
      </c>
      <c r="D9" s="14"/>
      <c r="E9" s="34"/>
      <c r="F9" s="10" t="s">
        <v>41</v>
      </c>
      <c r="G9" s="13" t="n">
        <v>18</v>
      </c>
      <c r="H9" s="38"/>
      <c r="J9" s="6" t="n">
        <f aca="false">IF(J8=12,J8-11,J8+1)</f>
        <v>12</v>
      </c>
    </row>
    <row r="10" customFormat="false" ht="24.95" hidden="false" customHeight="true" outlineLevel="0" collapsed="false">
      <c r="B10" s="10" t="s">
        <v>42</v>
      </c>
      <c r="C10" s="13" t="n">
        <v>6</v>
      </c>
      <c r="D10" s="14"/>
      <c r="E10" s="34"/>
      <c r="F10" s="10" t="s">
        <v>43</v>
      </c>
      <c r="G10" s="13" t="n">
        <v>19</v>
      </c>
      <c r="H10" s="38"/>
      <c r="J10" s="6" t="n">
        <f aca="false">IF(J9=12,J9-11,J9+1)</f>
        <v>1</v>
      </c>
    </row>
    <row r="11" customFormat="false" ht="24.95" hidden="false" customHeight="true" outlineLevel="0" collapsed="false">
      <c r="B11" s="10" t="s">
        <v>44</v>
      </c>
      <c r="C11" s="13" t="n">
        <v>7</v>
      </c>
      <c r="D11" s="14"/>
      <c r="E11" s="34"/>
      <c r="F11" s="10" t="s">
        <v>45</v>
      </c>
      <c r="G11" s="13" t="n">
        <v>20</v>
      </c>
      <c r="H11" s="38"/>
      <c r="J11" s="6" t="n">
        <f aca="false">IF(J10=12,J10-11,J10+1)</f>
        <v>2</v>
      </c>
    </row>
    <row r="12" customFormat="false" ht="24.95" hidden="false" customHeight="true" outlineLevel="0" collapsed="false">
      <c r="B12" s="10" t="s">
        <v>46</v>
      </c>
      <c r="C12" s="13" t="n">
        <v>8</v>
      </c>
      <c r="D12" s="14"/>
      <c r="E12" s="34"/>
      <c r="F12" s="10" t="s">
        <v>47</v>
      </c>
      <c r="G12" s="13" t="n">
        <v>21</v>
      </c>
      <c r="H12" s="38"/>
      <c r="J12" s="6" t="n">
        <f aca="false">IF(J11=12,J11-11,J11+1)</f>
        <v>3</v>
      </c>
    </row>
    <row r="13" customFormat="false" ht="24.95" hidden="false" customHeight="true" outlineLevel="0" collapsed="false">
      <c r="B13" s="10" t="s">
        <v>48</v>
      </c>
      <c r="C13" s="13" t="n">
        <v>9</v>
      </c>
      <c r="D13" s="14"/>
      <c r="E13" s="34"/>
      <c r="F13" s="10" t="s">
        <v>49</v>
      </c>
      <c r="G13" s="13" t="n">
        <v>22</v>
      </c>
      <c r="H13" s="38"/>
      <c r="J13" s="6" t="n">
        <f aca="false">IF(J12=12,J12-11,J12+1)</f>
        <v>4</v>
      </c>
    </row>
    <row r="14" customFormat="false" ht="24.95" hidden="false" customHeight="true" outlineLevel="0" collapsed="false">
      <c r="B14" s="10" t="s">
        <v>50</v>
      </c>
      <c r="C14" s="13" t="n">
        <v>10</v>
      </c>
      <c r="D14" s="14"/>
      <c r="E14" s="34"/>
      <c r="F14" s="10" t="s">
        <v>51</v>
      </c>
      <c r="G14" s="13" t="n">
        <v>23</v>
      </c>
      <c r="H14" s="38"/>
      <c r="J14" s="6" t="n">
        <f aca="false">IF(J13=12,J13-11,J13+1)</f>
        <v>5</v>
      </c>
    </row>
    <row r="15" customFormat="false" ht="24.95" hidden="false" customHeight="true" outlineLevel="0" collapsed="false">
      <c r="B15" s="10" t="s">
        <v>52</v>
      </c>
      <c r="C15" s="13" t="n">
        <v>11</v>
      </c>
      <c r="D15" s="14"/>
      <c r="E15" s="34"/>
      <c r="F15" s="10" t="s">
        <v>53</v>
      </c>
      <c r="G15" s="13" t="n">
        <v>24</v>
      </c>
      <c r="H15" s="38"/>
      <c r="J15" s="6" t="n">
        <f aca="false">IF(J14=12,J14-11,J14+1)</f>
        <v>6</v>
      </c>
    </row>
    <row r="16" customFormat="false" ht="24.95" hidden="false" customHeight="true" outlineLevel="0" collapsed="false">
      <c r="B16" s="10" t="s">
        <v>54</v>
      </c>
      <c r="C16" s="13" t="n">
        <v>12</v>
      </c>
      <c r="D16" s="14"/>
      <c r="E16" s="34"/>
      <c r="F16" s="10" t="s">
        <v>55</v>
      </c>
      <c r="G16" s="13" t="n">
        <v>25</v>
      </c>
      <c r="H16" s="38"/>
      <c r="J16" s="6" t="n">
        <f aca="false">IF(J15=12,J15-11,J15+1)</f>
        <v>7</v>
      </c>
    </row>
    <row r="17" customFormat="false" ht="24.95" hidden="false" customHeight="true" outlineLevel="0" collapsed="false">
      <c r="B17" s="10" t="s">
        <v>15</v>
      </c>
      <c r="C17" s="13" t="n">
        <v>13</v>
      </c>
      <c r="D17" s="14"/>
      <c r="E17" s="34"/>
      <c r="F17" s="10" t="s">
        <v>56</v>
      </c>
      <c r="G17" s="13" t="n">
        <v>26</v>
      </c>
      <c r="H17" s="38"/>
    </row>
    <row r="18" customFormat="false" ht="14.25" hidden="false" customHeight="true" outlineLevel="0" collapsed="false">
      <c r="B18" s="15"/>
      <c r="C18" s="15"/>
      <c r="D18" s="15"/>
      <c r="F18" s="15"/>
      <c r="G18" s="15"/>
      <c r="H18" s="15"/>
    </row>
    <row r="19" customFormat="false" ht="13.5" hidden="false" customHeight="false" outlineLevel="0" collapsed="false">
      <c r="E19" s="3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ジャンプA">
                <anchor moveWithCells="true" sizeWithCells="false">
                  <from>
                    <xdr:col>3</xdr:col>
                    <xdr:colOff>10080</xdr:colOff>
                    <xdr:row>4</xdr:row>
                    <xdr:rowOff>10080</xdr:rowOff>
                  </from>
                  <to>
                    <xdr:col>4</xdr:col>
                    <xdr:colOff>-9360</xdr:colOff>
                    <xdr:row>5</xdr:row>
                    <xdr:rowOff>-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ジャンプB">
                <anchor moveWithCells="true" sizeWithCells="false">
                  <from>
                    <xdr:col>3</xdr:col>
                    <xdr:colOff>10080</xdr:colOff>
                    <xdr:row>5</xdr:row>
                    <xdr:rowOff>10080</xdr:rowOff>
                  </from>
                  <to>
                    <xdr:col>4</xdr:col>
                    <xdr:colOff>-9360</xdr:colOff>
                    <xdr:row>6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ジャンプC">
                <anchor moveWithCells="true" sizeWithCells="false">
                  <from>
                    <xdr:col>3</xdr:col>
                    <xdr:colOff>10080</xdr:colOff>
                    <xdr:row>6</xdr:row>
                    <xdr:rowOff>9720</xdr:rowOff>
                  </from>
                  <to>
                    <xdr:col>4</xdr:col>
                    <xdr:colOff>-9360</xdr:colOff>
                    <xdr:row>7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ジャンプD">
                <anchor moveWithCells="true" sizeWithCells="false">
                  <from>
                    <xdr:col>3</xdr:col>
                    <xdr:colOff>10080</xdr:colOff>
                    <xdr:row>7</xdr:row>
                    <xdr:rowOff>9720</xdr:rowOff>
                  </from>
                  <to>
                    <xdr:col>4</xdr:col>
                    <xdr:colOff>-9360</xdr:colOff>
                    <xdr:row>8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ジャンプE">
                <anchor moveWithCells="true" sizeWithCells="false">
                  <from>
                    <xdr:col>3</xdr:col>
                    <xdr:colOff>10080</xdr:colOff>
                    <xdr:row>8</xdr:row>
                    <xdr:rowOff>10080</xdr:rowOff>
                  </from>
                  <to>
                    <xdr:col>4</xdr:col>
                    <xdr:colOff>-9360</xdr:colOff>
                    <xdr:row>9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ジャンプF">
                <anchor moveWithCells="true" sizeWithCells="false">
                  <from>
                    <xdr:col>3</xdr:col>
                    <xdr:colOff>10080</xdr:colOff>
                    <xdr:row>9</xdr:row>
                    <xdr:rowOff>10080</xdr:rowOff>
                  </from>
                  <to>
                    <xdr:col>4</xdr:col>
                    <xdr:colOff>-9360</xdr:colOff>
                    <xdr:row>10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ジャンプG">
                <anchor moveWithCells="true" sizeWithCells="false">
                  <from>
                    <xdr:col>3</xdr:col>
                    <xdr:colOff>10080</xdr:colOff>
                    <xdr:row>10</xdr:row>
                    <xdr:rowOff>10080</xdr:rowOff>
                  </from>
                  <to>
                    <xdr:col>4</xdr:col>
                    <xdr:colOff>-9360</xdr:colOff>
                    <xdr:row>11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ジャンプH">
                <anchor moveWithCells="true" sizeWithCells="false">
                  <from>
                    <xdr:col>3</xdr:col>
                    <xdr:colOff>10080</xdr:colOff>
                    <xdr:row>11</xdr:row>
                    <xdr:rowOff>9720</xdr:rowOff>
                  </from>
                  <to>
                    <xdr:col>4</xdr:col>
                    <xdr:colOff>-9360</xdr:colOff>
                    <xdr:row>12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ジャンプI">
                <anchor moveWithCells="true" sizeWithCells="false">
                  <from>
                    <xdr:col>3</xdr:col>
                    <xdr:colOff>10080</xdr:colOff>
                    <xdr:row>12</xdr:row>
                    <xdr:rowOff>9720</xdr:rowOff>
                  </from>
                  <to>
                    <xdr:col>4</xdr:col>
                    <xdr:colOff>-9360</xdr:colOff>
                    <xdr:row>13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.ジャンプJ">
                <anchor moveWithCells="true" sizeWithCells="false">
                  <from>
                    <xdr:col>3</xdr:col>
                    <xdr:colOff>10080</xdr:colOff>
                    <xdr:row>13</xdr:row>
                    <xdr:rowOff>9720</xdr:rowOff>
                  </from>
                  <to>
                    <xdr:col>4</xdr:col>
                    <xdr:colOff>-9360</xdr:colOff>
                    <xdr:row>14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.ジャンプK">
                <anchor moveWithCells="true" sizeWithCells="false">
                  <from>
                    <xdr:col>3</xdr:col>
                    <xdr:colOff>10080</xdr:colOff>
                    <xdr:row>14</xdr:row>
                    <xdr:rowOff>10080</xdr:rowOff>
                  </from>
                  <to>
                    <xdr:col>4</xdr:col>
                    <xdr:colOff>-9360</xdr:colOff>
                    <xdr:row>15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1.ジャンプL">
                <anchor moveWithCells="true" sizeWithCells="false">
                  <from>
                    <xdr:col>3</xdr:col>
                    <xdr:colOff>10080</xdr:colOff>
                    <xdr:row>15</xdr:row>
                    <xdr:rowOff>10080</xdr:rowOff>
                  </from>
                  <to>
                    <xdr:col>4</xdr:col>
                    <xdr:colOff>-9360</xdr:colOff>
                    <xdr:row>16</xdr:row>
                    <xdr:rowOff>-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1.ジャンプM">
                <anchor moveWithCells="true" sizeWithCells="false">
                  <from>
                    <xdr:col>3</xdr:col>
                    <xdr:colOff>10080</xdr:colOff>
                    <xdr:row>16</xdr:row>
                    <xdr:rowOff>10080</xdr:rowOff>
                  </from>
                  <to>
                    <xdr:col>4</xdr:col>
                    <xdr:colOff>-9360</xdr:colOff>
                    <xdr:row>17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1.ジャンプN">
                <anchor moveWithCells="true" sizeWithCells="false">
                  <from>
                    <xdr:col>7</xdr:col>
                    <xdr:colOff>10080</xdr:colOff>
                    <xdr:row>4</xdr:row>
                    <xdr:rowOff>10080</xdr:rowOff>
                  </from>
                  <to>
                    <xdr:col>8</xdr:col>
                    <xdr:colOff>-9720</xdr:colOff>
                    <xdr:row>5</xdr:row>
                    <xdr:rowOff>-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1.ジャンプO">
                <anchor moveWithCells="true" sizeWithCells="false">
                  <from>
                    <xdr:col>7</xdr:col>
                    <xdr:colOff>10080</xdr:colOff>
                    <xdr:row>5</xdr:row>
                    <xdr:rowOff>10080</xdr:rowOff>
                  </from>
                  <to>
                    <xdr:col>8</xdr:col>
                    <xdr:colOff>-9720</xdr:colOff>
                    <xdr:row>6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1.ジャンプP">
                <anchor moveWithCells="true" sizeWithCells="false">
                  <from>
                    <xdr:col>7</xdr:col>
                    <xdr:colOff>10080</xdr:colOff>
                    <xdr:row>6</xdr:row>
                    <xdr:rowOff>9720</xdr:rowOff>
                  </from>
                  <to>
                    <xdr:col>8</xdr:col>
                    <xdr:colOff>-9720</xdr:colOff>
                    <xdr:row>7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1.ジャンプQ">
                <anchor moveWithCells="true" sizeWithCells="false">
                  <from>
                    <xdr:col>7</xdr:col>
                    <xdr:colOff>10080</xdr:colOff>
                    <xdr:row>7</xdr:row>
                    <xdr:rowOff>9720</xdr:rowOff>
                  </from>
                  <to>
                    <xdr:col>8</xdr:col>
                    <xdr:colOff>-9720</xdr:colOff>
                    <xdr:row>8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1.ジャンプR">
                <anchor moveWithCells="true" sizeWithCells="false">
                  <from>
                    <xdr:col>7</xdr:col>
                    <xdr:colOff>10080</xdr:colOff>
                    <xdr:row>8</xdr:row>
                    <xdr:rowOff>10080</xdr:rowOff>
                  </from>
                  <to>
                    <xdr:col>8</xdr:col>
                    <xdr:colOff>-9720</xdr:colOff>
                    <xdr:row>9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1.ジャンプS">
                <anchor moveWithCells="true" sizeWithCells="false">
                  <from>
                    <xdr:col>7</xdr:col>
                    <xdr:colOff>10080</xdr:colOff>
                    <xdr:row>9</xdr:row>
                    <xdr:rowOff>10080</xdr:rowOff>
                  </from>
                  <to>
                    <xdr:col>8</xdr:col>
                    <xdr:colOff>-9720</xdr:colOff>
                    <xdr:row>10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1.ジャンプT">
                <anchor moveWithCells="true" sizeWithCells="false">
                  <from>
                    <xdr:col>7</xdr:col>
                    <xdr:colOff>10080</xdr:colOff>
                    <xdr:row>10</xdr:row>
                    <xdr:rowOff>10080</xdr:rowOff>
                  </from>
                  <to>
                    <xdr:col>8</xdr:col>
                    <xdr:colOff>-9720</xdr:colOff>
                    <xdr:row>11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1.ジャンプU">
                <anchor moveWithCells="true" sizeWithCells="false">
                  <from>
                    <xdr:col>7</xdr:col>
                    <xdr:colOff>10080</xdr:colOff>
                    <xdr:row>11</xdr:row>
                    <xdr:rowOff>9720</xdr:rowOff>
                  </from>
                  <to>
                    <xdr:col>8</xdr:col>
                    <xdr:colOff>-9720</xdr:colOff>
                    <xdr:row>12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1.ジャンプV">
                <anchor moveWithCells="true" sizeWithCells="false">
                  <from>
                    <xdr:col>7</xdr:col>
                    <xdr:colOff>10080</xdr:colOff>
                    <xdr:row>12</xdr:row>
                    <xdr:rowOff>9720</xdr:rowOff>
                  </from>
                  <to>
                    <xdr:col>8</xdr:col>
                    <xdr:colOff>-9720</xdr:colOff>
                    <xdr:row>13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1.ジャンプW">
                <anchor moveWithCells="true" sizeWithCells="false">
                  <from>
                    <xdr:col>7</xdr:col>
                    <xdr:colOff>10080</xdr:colOff>
                    <xdr:row>13</xdr:row>
                    <xdr:rowOff>9720</xdr:rowOff>
                  </from>
                  <to>
                    <xdr:col>8</xdr:col>
                    <xdr:colOff>-9720</xdr:colOff>
                    <xdr:row>14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1.ジャンプX">
                <anchor moveWithCells="true" sizeWithCells="false">
                  <from>
                    <xdr:col>7</xdr:col>
                    <xdr:colOff>10080</xdr:colOff>
                    <xdr:row>14</xdr:row>
                    <xdr:rowOff>10080</xdr:rowOff>
                  </from>
                  <to>
                    <xdr:col>8</xdr:col>
                    <xdr:colOff>-9720</xdr:colOff>
                    <xdr:row>15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e1.ジャンプY">
                <anchor moveWithCells="true" sizeWithCells="false">
                  <from>
                    <xdr:col>7</xdr:col>
                    <xdr:colOff>10080</xdr:colOff>
                    <xdr:row>15</xdr:row>
                    <xdr:rowOff>10080</xdr:rowOff>
                  </from>
                  <to>
                    <xdr:col>8</xdr:col>
                    <xdr:colOff>-9720</xdr:colOff>
                    <xdr:row>16</xdr:row>
                    <xdr:rowOff>-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e1.ジャンプZ">
                <anchor moveWithCells="true" sizeWithCells="false">
                  <from>
                    <xdr:col>7</xdr:col>
                    <xdr:colOff>10080</xdr:colOff>
                    <xdr:row>16</xdr:row>
                    <xdr:rowOff>10080</xdr:rowOff>
                  </from>
                  <to>
                    <xdr:col>8</xdr:col>
                    <xdr:colOff>-9720</xdr:colOff>
                    <xdr:row>17</xdr:row>
                    <xdr:rowOff>-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e3.集計表へジャンプ">
                <anchor moveWithCells="true" sizeWithCells="false">
                  <from>
                    <xdr:col>3</xdr:col>
                    <xdr:colOff>10080</xdr:colOff>
                    <xdr:row>1</xdr:row>
                    <xdr:rowOff>9720</xdr:rowOff>
                  </from>
                  <to>
                    <xdr:col>5</xdr:col>
                    <xdr:colOff>57996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9</f>
        <v>R</v>
      </c>
      <c r="E3" s="50" t="n">
        <f aca="false">+顧客表!G9</f>
        <v>18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10</f>
        <v>S</v>
      </c>
      <c r="E3" s="50" t="n">
        <f aca="false">+顧客表!G10</f>
        <v>19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11</f>
        <v>T</v>
      </c>
      <c r="E3" s="50" t="n">
        <f aca="false">+顧客表!G11</f>
        <v>20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12</f>
        <v>U</v>
      </c>
      <c r="E3" s="50" t="n">
        <f aca="false">+顧客表!G12</f>
        <v>21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13</f>
        <v>V</v>
      </c>
      <c r="E3" s="50" t="n">
        <f aca="false">+顧客表!G13</f>
        <v>22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14</f>
        <v>W</v>
      </c>
      <c r="E3" s="50" t="n">
        <f aca="false">+顧客表!G14</f>
        <v>23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15</f>
        <v>X</v>
      </c>
      <c r="E3" s="50" t="n">
        <f aca="false">+顧客表!G15</f>
        <v>24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16</f>
        <v>Y</v>
      </c>
      <c r="E3" s="50" t="n">
        <f aca="false">+顧客表!G16</f>
        <v>25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F17</f>
        <v>Z</v>
      </c>
      <c r="E3" s="50" t="n">
        <f aca="false">+顧客表!G17</f>
        <v>26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7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6" width="5.12"/>
    <col collapsed="false" customWidth="true" hidden="false" outlineLevel="0" max="3" min="3" style="6" width="24.99"/>
    <col collapsed="false" customWidth="true" hidden="false" outlineLevel="0" max="9" min="4" style="0" width="11.62"/>
    <col collapsed="false" customWidth="true" hidden="false" outlineLevel="0" max="10" min="10" style="71" width="7.62"/>
  </cols>
  <sheetData>
    <row r="1" customFormat="false" ht="24" hidden="false" customHeight="true" outlineLevel="0" collapsed="false">
      <c r="C1" s="72"/>
      <c r="E1" s="73"/>
      <c r="F1" s="74"/>
      <c r="H1" s="75" t="s">
        <v>70</v>
      </c>
    </row>
    <row r="2" customFormat="false" ht="24" hidden="false" customHeight="true" outlineLevel="0" collapsed="false">
      <c r="C2" s="76" t="str">
        <f aca="false">+顧客表!G$2</f>
        <v>2002年</v>
      </c>
      <c r="D2" s="77" t="n">
        <f aca="false">+顧客表!J5</f>
        <v>8</v>
      </c>
      <c r="E2" s="1" t="s">
        <v>61</v>
      </c>
    </row>
    <row r="3" s="6" customFormat="true" ht="14.25" hidden="false" customHeight="false" outlineLevel="0" collapsed="false">
      <c r="B3" s="78" t="s">
        <v>8</v>
      </c>
      <c r="C3" s="79" t="s">
        <v>58</v>
      </c>
      <c r="D3" s="79" t="s">
        <v>62</v>
      </c>
      <c r="E3" s="79" t="s">
        <v>63</v>
      </c>
      <c r="F3" s="79" t="s">
        <v>64</v>
      </c>
      <c r="G3" s="79" t="s">
        <v>65</v>
      </c>
      <c r="H3" s="79" t="s">
        <v>66</v>
      </c>
      <c r="I3" s="79" t="s">
        <v>67</v>
      </c>
      <c r="J3" s="80" t="s">
        <v>68</v>
      </c>
    </row>
    <row r="4" customFormat="false" ht="13.5" hidden="false" customHeight="false" outlineLevel="0" collapsed="false">
      <c r="B4" s="81" t="s">
        <v>11</v>
      </c>
      <c r="C4" s="82" t="str">
        <f aca="false">+顧客表!C$5</f>
        <v>日本銀行</v>
      </c>
      <c r="D4" s="83" t="n">
        <f aca="false">+A!D$5</f>
        <v>0</v>
      </c>
      <c r="E4" s="83" t="n">
        <f aca="false">+A!E$5</f>
        <v>0</v>
      </c>
      <c r="F4" s="83" t="n">
        <f aca="false">+A!F$5</f>
        <v>0</v>
      </c>
      <c r="G4" s="83" t="n">
        <f aca="false">+A!G$5</f>
        <v>0</v>
      </c>
      <c r="H4" s="83" t="n">
        <f aca="false">+A!H$5</f>
        <v>0</v>
      </c>
      <c r="I4" s="83" t="n">
        <f aca="false">+A!I$5</f>
        <v>0</v>
      </c>
      <c r="J4" s="84" t="str">
        <f aca="false">+A!J$5</f>
        <v/>
      </c>
    </row>
    <row r="5" customFormat="false" ht="13.5" hidden="false" customHeight="false" outlineLevel="0" collapsed="false">
      <c r="B5" s="85" t="s">
        <v>13</v>
      </c>
      <c r="C5" s="38" t="n">
        <f aca="false">+顧客表!C$6</f>
        <v>2</v>
      </c>
      <c r="D5" s="83" t="n">
        <f aca="false">+B!D$5</f>
        <v>0</v>
      </c>
      <c r="E5" s="83" t="n">
        <f aca="false">+B!E$5</f>
        <v>0</v>
      </c>
      <c r="F5" s="83" t="n">
        <f aca="false">+B!F$5</f>
        <v>0</v>
      </c>
      <c r="G5" s="83" t="n">
        <f aca="false">+B!G$5</f>
        <v>0</v>
      </c>
      <c r="H5" s="83" t="n">
        <f aca="false">+B!H$5</f>
        <v>0</v>
      </c>
      <c r="I5" s="83" t="n">
        <f aca="false">+B!I$5</f>
        <v>0</v>
      </c>
      <c r="J5" s="84" t="str">
        <f aca="false">+B!J$5</f>
        <v/>
      </c>
    </row>
    <row r="6" customFormat="false" ht="13.5" hidden="false" customHeight="false" outlineLevel="0" collapsed="false">
      <c r="B6" s="85" t="s">
        <v>14</v>
      </c>
      <c r="C6" s="38" t="n">
        <f aca="false">+顧客表!C$7</f>
        <v>3</v>
      </c>
      <c r="D6" s="83" t="n">
        <f aca="false">+C!D$5</f>
        <v>0</v>
      </c>
      <c r="E6" s="83" t="n">
        <f aca="false">+C!E$5</f>
        <v>0</v>
      </c>
      <c r="F6" s="83" t="n">
        <f aca="false">+C!F$5</f>
        <v>0</v>
      </c>
      <c r="G6" s="83" t="n">
        <f aca="false">+C!G$5</f>
        <v>0</v>
      </c>
      <c r="H6" s="83" t="n">
        <f aca="false">+C!H$5</f>
        <v>0</v>
      </c>
      <c r="I6" s="83" t="n">
        <f aca="false">+C!I$5</f>
        <v>0</v>
      </c>
      <c r="J6" s="84" t="str">
        <f aca="false">+C!J$5</f>
        <v/>
      </c>
    </row>
    <row r="7" customFormat="false" ht="13.5" hidden="false" customHeight="false" outlineLevel="0" collapsed="false">
      <c r="B7" s="85" t="s">
        <v>38</v>
      </c>
      <c r="C7" s="38" t="n">
        <f aca="false">+顧客表!C$8</f>
        <v>4</v>
      </c>
      <c r="D7" s="83" t="n">
        <f aca="false">+D!D$5</f>
        <v>0</v>
      </c>
      <c r="E7" s="83" t="n">
        <f aca="false">+D!E$5</f>
        <v>0</v>
      </c>
      <c r="F7" s="83" t="n">
        <f aca="false">+D!F$5</f>
        <v>0</v>
      </c>
      <c r="G7" s="83" t="n">
        <f aca="false">+D!G$5</f>
        <v>0</v>
      </c>
      <c r="H7" s="83" t="n">
        <f aca="false">+D!H$5</f>
        <v>0</v>
      </c>
      <c r="I7" s="83" t="n">
        <f aca="false">+D!I$5</f>
        <v>0</v>
      </c>
      <c r="J7" s="84" t="str">
        <f aca="false">+D!J$5</f>
        <v/>
      </c>
    </row>
    <row r="8" customFormat="false" ht="13.5" hidden="false" customHeight="false" outlineLevel="0" collapsed="false">
      <c r="B8" s="85" t="s">
        <v>40</v>
      </c>
      <c r="C8" s="38" t="n">
        <f aca="false">+顧客表!C$9</f>
        <v>5</v>
      </c>
      <c r="D8" s="83" t="n">
        <f aca="false">+E!D$5</f>
        <v>0</v>
      </c>
      <c r="E8" s="83" t="n">
        <f aca="false">+E!E$5</f>
        <v>0</v>
      </c>
      <c r="F8" s="83" t="n">
        <f aca="false">+E!F$5</f>
        <v>0</v>
      </c>
      <c r="G8" s="83" t="n">
        <f aca="false">+E!G$5</f>
        <v>0</v>
      </c>
      <c r="H8" s="83" t="n">
        <f aca="false">+E!H$5</f>
        <v>0</v>
      </c>
      <c r="I8" s="83" t="n">
        <f aca="false">+E!I$5</f>
        <v>0</v>
      </c>
      <c r="J8" s="84" t="str">
        <f aca="false">+E!J$5</f>
        <v/>
      </c>
    </row>
    <row r="9" customFormat="false" ht="13.5" hidden="false" customHeight="false" outlineLevel="0" collapsed="false">
      <c r="B9" s="85" t="s">
        <v>42</v>
      </c>
      <c r="C9" s="38" t="n">
        <f aca="false">+顧客表!C$10</f>
        <v>6</v>
      </c>
      <c r="D9" s="83" t="n">
        <f aca="false">+F!D$5</f>
        <v>0</v>
      </c>
      <c r="E9" s="83" t="n">
        <f aca="false">+F!E$5</f>
        <v>0</v>
      </c>
      <c r="F9" s="83" t="n">
        <f aca="false">+F!F$5</f>
        <v>0</v>
      </c>
      <c r="G9" s="83" t="n">
        <f aca="false">+F!G$5</f>
        <v>0</v>
      </c>
      <c r="H9" s="83" t="n">
        <f aca="false">+F!H$5</f>
        <v>0</v>
      </c>
      <c r="I9" s="83" t="n">
        <f aca="false">+F!I$5</f>
        <v>0</v>
      </c>
      <c r="J9" s="84" t="str">
        <f aca="false">+F!J$5</f>
        <v/>
      </c>
    </row>
    <row r="10" customFormat="false" ht="13.5" hidden="false" customHeight="false" outlineLevel="0" collapsed="false">
      <c r="B10" s="85" t="s">
        <v>44</v>
      </c>
      <c r="C10" s="38" t="n">
        <f aca="false">+顧客表!C$11</f>
        <v>7</v>
      </c>
      <c r="D10" s="83" t="n">
        <f aca="false">+G!D$5</f>
        <v>0</v>
      </c>
      <c r="E10" s="83" t="n">
        <f aca="false">+G!E$5</f>
        <v>0</v>
      </c>
      <c r="F10" s="83" t="n">
        <f aca="false">+G!F$5</f>
        <v>0</v>
      </c>
      <c r="G10" s="83" t="n">
        <f aca="false">+G!G$5</f>
        <v>0</v>
      </c>
      <c r="H10" s="83" t="n">
        <f aca="false">+G!H$5</f>
        <v>0</v>
      </c>
      <c r="I10" s="83" t="n">
        <f aca="false">+G!I$5</f>
        <v>0</v>
      </c>
      <c r="J10" s="84" t="str">
        <f aca="false">+G!J$5</f>
        <v/>
      </c>
    </row>
    <row r="11" customFormat="false" ht="13.5" hidden="false" customHeight="false" outlineLevel="0" collapsed="false">
      <c r="B11" s="85" t="s">
        <v>46</v>
      </c>
      <c r="C11" s="38" t="n">
        <f aca="false">+顧客表!C$12</f>
        <v>8</v>
      </c>
      <c r="D11" s="83" t="n">
        <f aca="false">+H!D$5</f>
        <v>0</v>
      </c>
      <c r="E11" s="83" t="n">
        <f aca="false">+H!E$5</f>
        <v>0</v>
      </c>
      <c r="F11" s="83" t="n">
        <f aca="false">+H!F$5</f>
        <v>0</v>
      </c>
      <c r="G11" s="83" t="n">
        <f aca="false">+H!G$5</f>
        <v>0</v>
      </c>
      <c r="H11" s="83" t="n">
        <f aca="false">+H!H$5</f>
        <v>0</v>
      </c>
      <c r="I11" s="83" t="n">
        <f aca="false">+H!I$5</f>
        <v>0</v>
      </c>
      <c r="J11" s="84" t="str">
        <f aca="false">+H!J$5</f>
        <v/>
      </c>
    </row>
    <row r="12" customFormat="false" ht="13.5" hidden="false" customHeight="false" outlineLevel="0" collapsed="false">
      <c r="B12" s="85" t="s">
        <v>48</v>
      </c>
      <c r="C12" s="38" t="n">
        <f aca="false">+顧客表!C$13</f>
        <v>9</v>
      </c>
      <c r="D12" s="83" t="n">
        <f aca="false">+I!D$5</f>
        <v>0</v>
      </c>
      <c r="E12" s="83" t="n">
        <f aca="false">+I!E$5</f>
        <v>0</v>
      </c>
      <c r="F12" s="83" t="n">
        <f aca="false">+I!F$5</f>
        <v>0</v>
      </c>
      <c r="G12" s="83" t="n">
        <f aca="false">+I!G$5</f>
        <v>0</v>
      </c>
      <c r="H12" s="83" t="n">
        <f aca="false">+I!H$5</f>
        <v>0</v>
      </c>
      <c r="I12" s="83" t="n">
        <f aca="false">+I!I$5</f>
        <v>0</v>
      </c>
      <c r="J12" s="84" t="str">
        <f aca="false">+I!J$5</f>
        <v/>
      </c>
    </row>
    <row r="13" customFormat="false" ht="13.5" hidden="false" customHeight="false" outlineLevel="0" collapsed="false">
      <c r="B13" s="85" t="s">
        <v>50</v>
      </c>
      <c r="C13" s="38" t="n">
        <f aca="false">+顧客表!C$14</f>
        <v>10</v>
      </c>
      <c r="D13" s="83" t="n">
        <f aca="false">+J!D$5</f>
        <v>0</v>
      </c>
      <c r="E13" s="83" t="n">
        <f aca="false">+J!E$5</f>
        <v>0</v>
      </c>
      <c r="F13" s="83" t="n">
        <f aca="false">+J!F$5</f>
        <v>0</v>
      </c>
      <c r="G13" s="83" t="n">
        <f aca="false">+J!G$5</f>
        <v>0</v>
      </c>
      <c r="H13" s="83" t="n">
        <f aca="false">+J!H$5</f>
        <v>0</v>
      </c>
      <c r="I13" s="83" t="n">
        <f aca="false">+J!I$5</f>
        <v>0</v>
      </c>
      <c r="J13" s="84" t="str">
        <f aca="false">+J!J$5</f>
        <v/>
      </c>
    </row>
    <row r="14" customFormat="false" ht="13.5" hidden="false" customHeight="false" outlineLevel="0" collapsed="false">
      <c r="B14" s="85" t="s">
        <v>52</v>
      </c>
      <c r="C14" s="38" t="n">
        <f aca="false">+顧客表!C$15</f>
        <v>11</v>
      </c>
      <c r="D14" s="83" t="n">
        <f aca="false">+K!D$5</f>
        <v>0</v>
      </c>
      <c r="E14" s="83" t="n">
        <f aca="false">+K!E$5</f>
        <v>0</v>
      </c>
      <c r="F14" s="83" t="n">
        <f aca="false">+K!F$5</f>
        <v>0</v>
      </c>
      <c r="G14" s="83" t="n">
        <f aca="false">+K!G$5</f>
        <v>0</v>
      </c>
      <c r="H14" s="83" t="n">
        <f aca="false">+K!H$5</f>
        <v>0</v>
      </c>
      <c r="I14" s="83" t="n">
        <f aca="false">+K!I$5</f>
        <v>0</v>
      </c>
      <c r="J14" s="84" t="str">
        <f aca="false">+K!J$5</f>
        <v/>
      </c>
    </row>
    <row r="15" customFormat="false" ht="13.5" hidden="false" customHeight="false" outlineLevel="0" collapsed="false">
      <c r="B15" s="85" t="s">
        <v>54</v>
      </c>
      <c r="C15" s="38" t="n">
        <f aca="false">+顧客表!C$16</f>
        <v>12</v>
      </c>
      <c r="D15" s="83" t="n">
        <f aca="false">+L!D$5</f>
        <v>0</v>
      </c>
      <c r="E15" s="83" t="n">
        <f aca="false">+L!E$5</f>
        <v>0</v>
      </c>
      <c r="F15" s="83" t="n">
        <f aca="false">+L!F$5</f>
        <v>0</v>
      </c>
      <c r="G15" s="83" t="n">
        <f aca="false">+L!G$5</f>
        <v>0</v>
      </c>
      <c r="H15" s="83" t="n">
        <f aca="false">+L!H$5</f>
        <v>0</v>
      </c>
      <c r="I15" s="83" t="n">
        <f aca="false">+L!I$5</f>
        <v>0</v>
      </c>
      <c r="J15" s="84" t="str">
        <f aca="false">+L!J$5</f>
        <v/>
      </c>
    </row>
    <row r="16" customFormat="false" ht="13.5" hidden="false" customHeight="false" outlineLevel="0" collapsed="false">
      <c r="B16" s="85" t="s">
        <v>15</v>
      </c>
      <c r="C16" s="38" t="n">
        <f aca="false">+顧客表!C$17</f>
        <v>13</v>
      </c>
      <c r="D16" s="83" t="n">
        <f aca="false">+M!D$5</f>
        <v>0</v>
      </c>
      <c r="E16" s="83" t="n">
        <f aca="false">+M!E$5</f>
        <v>0</v>
      </c>
      <c r="F16" s="83" t="n">
        <f aca="false">+M!F$5</f>
        <v>0</v>
      </c>
      <c r="G16" s="83" t="n">
        <f aca="false">+M!G$5</f>
        <v>0</v>
      </c>
      <c r="H16" s="83" t="n">
        <f aca="false">+M!H$5</f>
        <v>0</v>
      </c>
      <c r="I16" s="83" t="n">
        <f aca="false">+M!I$5</f>
        <v>0</v>
      </c>
      <c r="J16" s="84" t="str">
        <f aca="false">+M!J$5</f>
        <v/>
      </c>
    </row>
    <row r="17" customFormat="false" ht="13.5" hidden="false" customHeight="false" outlineLevel="0" collapsed="false">
      <c r="B17" s="85" t="s">
        <v>35</v>
      </c>
      <c r="C17" s="38" t="n">
        <f aca="false">+顧客表!G$5</f>
        <v>14</v>
      </c>
      <c r="D17" s="83" t="n">
        <f aca="false">+N!D$5</f>
        <v>0</v>
      </c>
      <c r="E17" s="83" t="n">
        <f aca="false">+N!E$5</f>
        <v>0</v>
      </c>
      <c r="F17" s="83" t="n">
        <f aca="false">+N!F$5</f>
        <v>0</v>
      </c>
      <c r="G17" s="83" t="n">
        <f aca="false">+N!G$5</f>
        <v>0</v>
      </c>
      <c r="H17" s="83" t="n">
        <f aca="false">+N!H$5</f>
        <v>0</v>
      </c>
      <c r="I17" s="83" t="n">
        <f aca="false">+N!I$5</f>
        <v>0</v>
      </c>
      <c r="J17" s="84" t="str">
        <f aca="false">+N!J$5</f>
        <v/>
      </c>
    </row>
    <row r="18" customFormat="false" ht="13.5" hidden="false" customHeight="false" outlineLevel="0" collapsed="false">
      <c r="B18" s="85" t="s">
        <v>36</v>
      </c>
      <c r="C18" s="38" t="n">
        <f aca="false">+顧客表!G$6</f>
        <v>15</v>
      </c>
      <c r="D18" s="83" t="n">
        <f aca="false">+O!D$5</f>
        <v>0</v>
      </c>
      <c r="E18" s="83" t="n">
        <f aca="false">+O!E$5</f>
        <v>0</v>
      </c>
      <c r="F18" s="83" t="n">
        <f aca="false">+O!F$5</f>
        <v>0</v>
      </c>
      <c r="G18" s="83" t="n">
        <f aca="false">+O!G$5</f>
        <v>0</v>
      </c>
      <c r="H18" s="83" t="n">
        <f aca="false">+O!H$5</f>
        <v>0</v>
      </c>
      <c r="I18" s="83" t="n">
        <f aca="false">+O!I$5</f>
        <v>0</v>
      </c>
      <c r="J18" s="84" t="str">
        <f aca="false">+O!J$5</f>
        <v/>
      </c>
    </row>
    <row r="19" customFormat="false" ht="13.5" hidden="false" customHeight="false" outlineLevel="0" collapsed="false">
      <c r="B19" s="85" t="s">
        <v>37</v>
      </c>
      <c r="C19" s="38" t="n">
        <f aca="false">+顧客表!G$7</f>
        <v>16</v>
      </c>
      <c r="D19" s="83" t="n">
        <f aca="false">+P!D$5</f>
        <v>0</v>
      </c>
      <c r="E19" s="83" t="n">
        <f aca="false">+P!E$5</f>
        <v>0</v>
      </c>
      <c r="F19" s="83" t="n">
        <f aca="false">+P!F$5</f>
        <v>0</v>
      </c>
      <c r="G19" s="83" t="n">
        <f aca="false">+P!G$5</f>
        <v>0</v>
      </c>
      <c r="H19" s="83" t="n">
        <f aca="false">+P!H$5</f>
        <v>0</v>
      </c>
      <c r="I19" s="83" t="n">
        <f aca="false">+P!I$5</f>
        <v>0</v>
      </c>
      <c r="J19" s="84" t="str">
        <f aca="false">+P!J$5</f>
        <v/>
      </c>
    </row>
    <row r="20" customFormat="false" ht="13.5" hidden="false" customHeight="false" outlineLevel="0" collapsed="false">
      <c r="B20" s="85" t="s">
        <v>39</v>
      </c>
      <c r="C20" s="38" t="n">
        <f aca="false">+顧客表!G$8</f>
        <v>17</v>
      </c>
      <c r="D20" s="83" t="n">
        <f aca="false">+Q!D$5</f>
        <v>0</v>
      </c>
      <c r="E20" s="83" t="n">
        <f aca="false">+Q!E$5</f>
        <v>0</v>
      </c>
      <c r="F20" s="83" t="n">
        <f aca="false">+Q!F$5</f>
        <v>0</v>
      </c>
      <c r="G20" s="83" t="n">
        <f aca="false">+Q!G$5</f>
        <v>0</v>
      </c>
      <c r="H20" s="83" t="n">
        <f aca="false">+Q!H$5</f>
        <v>0</v>
      </c>
      <c r="I20" s="83" t="n">
        <f aca="false">+Q!I$5</f>
        <v>0</v>
      </c>
      <c r="J20" s="84" t="str">
        <f aca="false">+Q!J$5</f>
        <v/>
      </c>
    </row>
    <row r="21" customFormat="false" ht="13.5" hidden="false" customHeight="false" outlineLevel="0" collapsed="false">
      <c r="B21" s="85" t="s">
        <v>41</v>
      </c>
      <c r="C21" s="38" t="n">
        <f aca="false">+顧客表!G$9</f>
        <v>18</v>
      </c>
      <c r="D21" s="83" t="n">
        <f aca="false">+R!D$5</f>
        <v>0</v>
      </c>
      <c r="E21" s="83" t="n">
        <f aca="false">+R!E$5</f>
        <v>0</v>
      </c>
      <c r="F21" s="83" t="n">
        <f aca="false">+R!F$5</f>
        <v>0</v>
      </c>
      <c r="G21" s="83" t="n">
        <f aca="false">+R!G$5</f>
        <v>0</v>
      </c>
      <c r="H21" s="83" t="n">
        <f aca="false">+R!H$5</f>
        <v>0</v>
      </c>
      <c r="I21" s="83" t="n">
        <f aca="false">+R!I$5</f>
        <v>0</v>
      </c>
      <c r="J21" s="84" t="str">
        <f aca="false">+R!J$5</f>
        <v/>
      </c>
    </row>
    <row r="22" customFormat="false" ht="13.5" hidden="false" customHeight="false" outlineLevel="0" collapsed="false">
      <c r="B22" s="85" t="s">
        <v>43</v>
      </c>
      <c r="C22" s="38" t="n">
        <f aca="false">+顧客表!G$10</f>
        <v>19</v>
      </c>
      <c r="D22" s="83" t="n">
        <f aca="false">+S!D$5</f>
        <v>0</v>
      </c>
      <c r="E22" s="83" t="n">
        <f aca="false">+S!E$5</f>
        <v>0</v>
      </c>
      <c r="F22" s="83" t="n">
        <f aca="false">+S!F$5</f>
        <v>0</v>
      </c>
      <c r="G22" s="83" t="n">
        <f aca="false">+S!G$5</f>
        <v>0</v>
      </c>
      <c r="H22" s="83" t="n">
        <f aca="false">+S!H$5</f>
        <v>0</v>
      </c>
      <c r="I22" s="83" t="n">
        <f aca="false">+S!I$5</f>
        <v>0</v>
      </c>
      <c r="J22" s="84" t="str">
        <f aca="false">+S!J$5</f>
        <v/>
      </c>
    </row>
    <row r="23" customFormat="false" ht="13.5" hidden="false" customHeight="false" outlineLevel="0" collapsed="false">
      <c r="B23" s="85" t="s">
        <v>45</v>
      </c>
      <c r="C23" s="38" t="n">
        <f aca="false">+顧客表!G$11</f>
        <v>20</v>
      </c>
      <c r="D23" s="83" t="n">
        <f aca="false">+T!D$5</f>
        <v>0</v>
      </c>
      <c r="E23" s="83" t="n">
        <f aca="false">+T!E$5</f>
        <v>0</v>
      </c>
      <c r="F23" s="83" t="n">
        <f aca="false">+T!F$5</f>
        <v>0</v>
      </c>
      <c r="G23" s="83" t="n">
        <f aca="false">+T!G$5</f>
        <v>0</v>
      </c>
      <c r="H23" s="83" t="n">
        <f aca="false">+T!H$5</f>
        <v>0</v>
      </c>
      <c r="I23" s="83" t="n">
        <f aca="false">+T!I$5</f>
        <v>0</v>
      </c>
      <c r="J23" s="84" t="str">
        <f aca="false">+T!J$5</f>
        <v/>
      </c>
    </row>
    <row r="24" customFormat="false" ht="13.5" hidden="false" customHeight="false" outlineLevel="0" collapsed="false">
      <c r="B24" s="85" t="s">
        <v>47</v>
      </c>
      <c r="C24" s="38" t="n">
        <f aca="false">+顧客表!G$12</f>
        <v>21</v>
      </c>
      <c r="D24" s="83" t="n">
        <f aca="false">+U!D$5</f>
        <v>0</v>
      </c>
      <c r="E24" s="83" t="n">
        <f aca="false">+U!E$5</f>
        <v>0</v>
      </c>
      <c r="F24" s="83" t="n">
        <f aca="false">+U!F$5</f>
        <v>0</v>
      </c>
      <c r="G24" s="83" t="n">
        <f aca="false">+U!G$5</f>
        <v>0</v>
      </c>
      <c r="H24" s="83" t="n">
        <f aca="false">+U!H$5</f>
        <v>0</v>
      </c>
      <c r="I24" s="83" t="n">
        <f aca="false">+U!I$5</f>
        <v>0</v>
      </c>
      <c r="J24" s="84" t="str">
        <f aca="false">+U!J$5</f>
        <v/>
      </c>
    </row>
    <row r="25" customFormat="false" ht="13.5" hidden="false" customHeight="false" outlineLevel="0" collapsed="false">
      <c r="B25" s="85" t="s">
        <v>49</v>
      </c>
      <c r="C25" s="38" t="n">
        <f aca="false">+顧客表!G$13</f>
        <v>22</v>
      </c>
      <c r="D25" s="83" t="n">
        <f aca="false">+V!D$5</f>
        <v>0</v>
      </c>
      <c r="E25" s="83" t="n">
        <f aca="false">+V!E$5</f>
        <v>0</v>
      </c>
      <c r="F25" s="83" t="n">
        <f aca="false">+V!F$5</f>
        <v>0</v>
      </c>
      <c r="G25" s="83" t="n">
        <f aca="false">+V!G$5</f>
        <v>0</v>
      </c>
      <c r="H25" s="83" t="n">
        <f aca="false">+V!H$5</f>
        <v>0</v>
      </c>
      <c r="I25" s="83" t="n">
        <f aca="false">+V!I$5</f>
        <v>0</v>
      </c>
      <c r="J25" s="84" t="str">
        <f aca="false">+V!J$5</f>
        <v/>
      </c>
    </row>
    <row r="26" customFormat="false" ht="13.5" hidden="false" customHeight="false" outlineLevel="0" collapsed="false">
      <c r="B26" s="85" t="s">
        <v>51</v>
      </c>
      <c r="C26" s="38" t="n">
        <f aca="false">+顧客表!G$14</f>
        <v>23</v>
      </c>
      <c r="D26" s="83" t="n">
        <f aca="false">+W!D$5</f>
        <v>0</v>
      </c>
      <c r="E26" s="83" t="n">
        <f aca="false">+W!E$5</f>
        <v>0</v>
      </c>
      <c r="F26" s="83" t="n">
        <f aca="false">+W!F$5</f>
        <v>0</v>
      </c>
      <c r="G26" s="83" t="n">
        <f aca="false">+W!G$5</f>
        <v>0</v>
      </c>
      <c r="H26" s="83" t="n">
        <f aca="false">+W!H$5</f>
        <v>0</v>
      </c>
      <c r="I26" s="83" t="n">
        <f aca="false">+W!I$5</f>
        <v>0</v>
      </c>
      <c r="J26" s="84" t="str">
        <f aca="false">+W!J$5</f>
        <v/>
      </c>
    </row>
    <row r="27" customFormat="false" ht="13.5" hidden="false" customHeight="false" outlineLevel="0" collapsed="false">
      <c r="B27" s="85" t="s">
        <v>53</v>
      </c>
      <c r="C27" s="38" t="n">
        <f aca="false">+顧客表!G$15</f>
        <v>24</v>
      </c>
      <c r="D27" s="83" t="n">
        <f aca="false">+X!D$5</f>
        <v>0</v>
      </c>
      <c r="E27" s="83" t="n">
        <f aca="false">+X!E$5</f>
        <v>0</v>
      </c>
      <c r="F27" s="83" t="n">
        <f aca="false">+X!F$5</f>
        <v>0</v>
      </c>
      <c r="G27" s="83" t="n">
        <f aca="false">+X!G$5</f>
        <v>0</v>
      </c>
      <c r="H27" s="83" t="n">
        <f aca="false">+X!H$5</f>
        <v>0</v>
      </c>
      <c r="I27" s="83" t="n">
        <f aca="false">+X!I$5</f>
        <v>0</v>
      </c>
      <c r="J27" s="84" t="str">
        <f aca="false">+X!J$5</f>
        <v/>
      </c>
    </row>
    <row r="28" customFormat="false" ht="13.5" hidden="false" customHeight="false" outlineLevel="0" collapsed="false">
      <c r="B28" s="85" t="s">
        <v>55</v>
      </c>
      <c r="C28" s="38" t="n">
        <f aca="false">+顧客表!G$16</f>
        <v>25</v>
      </c>
      <c r="D28" s="83" t="n">
        <f aca="false">+Y!D$5</f>
        <v>0</v>
      </c>
      <c r="E28" s="83" t="n">
        <f aca="false">+Y!E$5</f>
        <v>0</v>
      </c>
      <c r="F28" s="83" t="n">
        <f aca="false">+Y!F$5</f>
        <v>0</v>
      </c>
      <c r="G28" s="83" t="n">
        <f aca="false">+Y!G$5</f>
        <v>0</v>
      </c>
      <c r="H28" s="83" t="n">
        <f aca="false">+Y!H$5</f>
        <v>0</v>
      </c>
      <c r="I28" s="83" t="n">
        <f aca="false">+Y!I$5</f>
        <v>0</v>
      </c>
      <c r="J28" s="84" t="str">
        <f aca="false">+Y!J$5</f>
        <v/>
      </c>
    </row>
    <row r="29" customFormat="false" ht="14.25" hidden="false" customHeight="false" outlineLevel="0" collapsed="false">
      <c r="B29" s="86" t="s">
        <v>56</v>
      </c>
      <c r="C29" s="27" t="n">
        <f aca="false">+顧客表!G$17</f>
        <v>26</v>
      </c>
      <c r="D29" s="83" t="n">
        <f aca="false">+Z!D$5</f>
        <v>0</v>
      </c>
      <c r="E29" s="83" t="n">
        <f aca="false">+Z!E$5</f>
        <v>0</v>
      </c>
      <c r="F29" s="83" t="n">
        <f aca="false">+Z!F$5</f>
        <v>0</v>
      </c>
      <c r="G29" s="83" t="n">
        <f aca="false">+Z!G$5</f>
        <v>0</v>
      </c>
      <c r="H29" s="83" t="n">
        <f aca="false">+Z!H$5</f>
        <v>0</v>
      </c>
      <c r="I29" s="83" t="n">
        <f aca="false">+Z!I$5</f>
        <v>0</v>
      </c>
      <c r="J29" s="84" t="str">
        <f aca="false">+Z!J$5</f>
        <v/>
      </c>
    </row>
    <row r="30" customFormat="false" ht="14.25" hidden="false" customHeight="false" outlineLevel="0" collapsed="false">
      <c r="B30" s="78"/>
      <c r="C30" s="79" t="s">
        <v>71</v>
      </c>
      <c r="D30" s="87" t="n">
        <f aca="false">SUM(D4:D29)</f>
        <v>0</v>
      </c>
      <c r="E30" s="87" t="n">
        <f aca="false">SUM(E4:E29)</f>
        <v>0</v>
      </c>
      <c r="F30" s="87" t="n">
        <f aca="false">SUM(F4:F29)</f>
        <v>0</v>
      </c>
      <c r="G30" s="87" t="n">
        <f aca="false">SUM(G4:G29)</f>
        <v>0</v>
      </c>
      <c r="H30" s="87" t="n">
        <f aca="false">SUM(H4:H29)</f>
        <v>0</v>
      </c>
      <c r="I30" s="87" t="n">
        <f aca="false">SUM(I4:I29)</f>
        <v>0</v>
      </c>
      <c r="J30" s="88" t="str">
        <f aca="false">IF(F30=0,"",+I30/F30*100)</f>
        <v/>
      </c>
      <c r="K30" s="89"/>
    </row>
    <row r="31" customFormat="false" ht="13.5" hidden="false" customHeight="false" outlineLevel="0" collapsed="false">
      <c r="C31" s="1" t="s">
        <v>72</v>
      </c>
      <c r="F31" s="1" t="s">
        <v>73</v>
      </c>
    </row>
    <row r="33" customFormat="false" ht="14.25" hidden="false" customHeight="false" outlineLevel="0" collapsed="false"/>
    <row r="34" customFormat="false" ht="24" hidden="false" customHeight="true" outlineLevel="0" collapsed="false">
      <c r="C34" s="72"/>
      <c r="E34" s="73"/>
      <c r="F34" s="74"/>
      <c r="H34" s="75" t="s">
        <v>70</v>
      </c>
    </row>
    <row r="35" customFormat="false" ht="24" hidden="false" customHeight="true" outlineLevel="0" collapsed="false">
      <c r="C35" s="76" t="str">
        <f aca="false">+顧客表!G$2</f>
        <v>2002年</v>
      </c>
      <c r="D35" s="77" t="n">
        <f aca="false">+顧客表!J6</f>
        <v>9</v>
      </c>
      <c r="E35" s="1" t="s">
        <v>61</v>
      </c>
    </row>
    <row r="36" customFormat="false" ht="14.25" hidden="false" customHeight="false" outlineLevel="0" collapsed="false">
      <c r="A36" s="6"/>
      <c r="B36" s="78" t="s">
        <v>8</v>
      </c>
      <c r="C36" s="79" t="s">
        <v>58</v>
      </c>
      <c r="D36" s="79" t="s">
        <v>62</v>
      </c>
      <c r="E36" s="79" t="s">
        <v>63</v>
      </c>
      <c r="F36" s="79" t="s">
        <v>64</v>
      </c>
      <c r="G36" s="79" t="s">
        <v>65</v>
      </c>
      <c r="H36" s="79" t="s">
        <v>66</v>
      </c>
      <c r="I36" s="79" t="s">
        <v>67</v>
      </c>
      <c r="J36" s="80" t="s">
        <v>68</v>
      </c>
    </row>
    <row r="37" customFormat="false" ht="13.5" hidden="false" customHeight="false" outlineLevel="0" collapsed="false">
      <c r="B37" s="81" t="s">
        <v>11</v>
      </c>
      <c r="C37" s="82" t="str">
        <f aca="false">+顧客表!C$5</f>
        <v>日本銀行</v>
      </c>
      <c r="D37" s="83" t="n">
        <f aca="false">+A!D$6</f>
        <v>0</v>
      </c>
      <c r="E37" s="83" t="n">
        <f aca="false">+A!E$6</f>
        <v>0</v>
      </c>
      <c r="F37" s="83" t="n">
        <f aca="false">+A!F$6</f>
        <v>0</v>
      </c>
      <c r="G37" s="83" t="n">
        <f aca="false">+A!G$6</f>
        <v>0</v>
      </c>
      <c r="H37" s="83" t="n">
        <f aca="false">+A!H$6</f>
        <v>0</v>
      </c>
      <c r="I37" s="83" t="n">
        <f aca="false">+A!I$6</f>
        <v>0</v>
      </c>
      <c r="J37" s="84" t="str">
        <f aca="false">+A!J$6</f>
        <v/>
      </c>
    </row>
    <row r="38" customFormat="false" ht="13.5" hidden="false" customHeight="false" outlineLevel="0" collapsed="false">
      <c r="B38" s="85" t="s">
        <v>13</v>
      </c>
      <c r="C38" s="38" t="n">
        <f aca="false">+顧客表!C$6</f>
        <v>2</v>
      </c>
      <c r="D38" s="83" t="n">
        <f aca="false">+B!D$6</f>
        <v>0</v>
      </c>
      <c r="E38" s="83" t="n">
        <f aca="false">+B!E$6</f>
        <v>0</v>
      </c>
      <c r="F38" s="83" t="n">
        <f aca="false">+B!F$6</f>
        <v>0</v>
      </c>
      <c r="G38" s="83" t="n">
        <f aca="false">+B!G$6</f>
        <v>0</v>
      </c>
      <c r="H38" s="83" t="n">
        <f aca="false">+B!H$6</f>
        <v>0</v>
      </c>
      <c r="I38" s="83" t="n">
        <f aca="false">+B!I$6</f>
        <v>0</v>
      </c>
      <c r="J38" s="84" t="str">
        <f aca="false">+B!J$6</f>
        <v/>
      </c>
    </row>
    <row r="39" customFormat="false" ht="13.5" hidden="false" customHeight="false" outlineLevel="0" collapsed="false">
      <c r="B39" s="85" t="s">
        <v>14</v>
      </c>
      <c r="C39" s="38" t="n">
        <f aca="false">+顧客表!C$7</f>
        <v>3</v>
      </c>
      <c r="D39" s="83" t="n">
        <f aca="false">+C!D$6</f>
        <v>0</v>
      </c>
      <c r="E39" s="83" t="n">
        <f aca="false">+C!E$6</f>
        <v>0</v>
      </c>
      <c r="F39" s="83" t="n">
        <f aca="false">+C!F$6</f>
        <v>0</v>
      </c>
      <c r="G39" s="83" t="n">
        <f aca="false">+C!G$6</f>
        <v>0</v>
      </c>
      <c r="H39" s="83" t="n">
        <f aca="false">+C!H$6</f>
        <v>0</v>
      </c>
      <c r="I39" s="83" t="n">
        <f aca="false">+C!I$6</f>
        <v>0</v>
      </c>
      <c r="J39" s="84" t="str">
        <f aca="false">+C!J$6</f>
        <v/>
      </c>
    </row>
    <row r="40" customFormat="false" ht="13.5" hidden="false" customHeight="false" outlineLevel="0" collapsed="false">
      <c r="B40" s="85" t="s">
        <v>38</v>
      </c>
      <c r="C40" s="38" t="n">
        <f aca="false">+顧客表!C$8</f>
        <v>4</v>
      </c>
      <c r="D40" s="83" t="n">
        <f aca="false">+D!D$6</f>
        <v>0</v>
      </c>
      <c r="E40" s="83" t="n">
        <f aca="false">+D!E$6</f>
        <v>0</v>
      </c>
      <c r="F40" s="83" t="n">
        <f aca="false">+D!F$6</f>
        <v>0</v>
      </c>
      <c r="G40" s="83" t="n">
        <f aca="false">+D!G$6</f>
        <v>0</v>
      </c>
      <c r="H40" s="83" t="n">
        <f aca="false">+D!H$6</f>
        <v>0</v>
      </c>
      <c r="I40" s="83" t="n">
        <f aca="false">+D!I$6</f>
        <v>0</v>
      </c>
      <c r="J40" s="84" t="str">
        <f aca="false">+D!J$6</f>
        <v/>
      </c>
    </row>
    <row r="41" customFormat="false" ht="13.5" hidden="false" customHeight="false" outlineLevel="0" collapsed="false">
      <c r="B41" s="85" t="s">
        <v>40</v>
      </c>
      <c r="C41" s="38" t="n">
        <f aca="false">+顧客表!C$9</f>
        <v>5</v>
      </c>
      <c r="D41" s="83" t="n">
        <f aca="false">+E!D$6</f>
        <v>0</v>
      </c>
      <c r="E41" s="83" t="n">
        <f aca="false">+E!E$6</f>
        <v>0</v>
      </c>
      <c r="F41" s="83" t="n">
        <f aca="false">+E!F$6</f>
        <v>0</v>
      </c>
      <c r="G41" s="83" t="n">
        <f aca="false">+E!G$6</f>
        <v>0</v>
      </c>
      <c r="H41" s="83" t="n">
        <f aca="false">+E!H$6</f>
        <v>0</v>
      </c>
      <c r="I41" s="83" t="n">
        <f aca="false">+E!I$6</f>
        <v>0</v>
      </c>
      <c r="J41" s="84" t="str">
        <f aca="false">+E!J$6</f>
        <v/>
      </c>
    </row>
    <row r="42" customFormat="false" ht="13.5" hidden="false" customHeight="false" outlineLevel="0" collapsed="false">
      <c r="B42" s="85" t="s">
        <v>42</v>
      </c>
      <c r="C42" s="38" t="n">
        <f aca="false">+顧客表!C$10</f>
        <v>6</v>
      </c>
      <c r="D42" s="83" t="n">
        <f aca="false">+F!D$6</f>
        <v>0</v>
      </c>
      <c r="E42" s="83" t="n">
        <f aca="false">+F!E$6</f>
        <v>0</v>
      </c>
      <c r="F42" s="83" t="n">
        <f aca="false">+F!F$6</f>
        <v>0</v>
      </c>
      <c r="G42" s="83" t="n">
        <f aca="false">+F!G$6</f>
        <v>0</v>
      </c>
      <c r="H42" s="83" t="n">
        <f aca="false">+F!H$6</f>
        <v>0</v>
      </c>
      <c r="I42" s="83" t="n">
        <f aca="false">+F!I$6</f>
        <v>0</v>
      </c>
      <c r="J42" s="84" t="str">
        <f aca="false">+F!J$6</f>
        <v/>
      </c>
    </row>
    <row r="43" customFormat="false" ht="13.5" hidden="false" customHeight="false" outlineLevel="0" collapsed="false">
      <c r="B43" s="85" t="s">
        <v>44</v>
      </c>
      <c r="C43" s="38" t="n">
        <f aca="false">+顧客表!C$11</f>
        <v>7</v>
      </c>
      <c r="D43" s="83" t="n">
        <f aca="false">+G!D$6</f>
        <v>0</v>
      </c>
      <c r="E43" s="83" t="n">
        <f aca="false">+G!E$6</f>
        <v>0</v>
      </c>
      <c r="F43" s="83" t="n">
        <f aca="false">+G!F$6</f>
        <v>0</v>
      </c>
      <c r="G43" s="83" t="n">
        <f aca="false">+G!G$6</f>
        <v>0</v>
      </c>
      <c r="H43" s="83" t="n">
        <f aca="false">+G!H$6</f>
        <v>0</v>
      </c>
      <c r="I43" s="83" t="n">
        <f aca="false">+G!I$6</f>
        <v>0</v>
      </c>
      <c r="J43" s="84" t="str">
        <f aca="false">+G!J$6</f>
        <v/>
      </c>
    </row>
    <row r="44" customFormat="false" ht="13.5" hidden="false" customHeight="false" outlineLevel="0" collapsed="false">
      <c r="B44" s="85" t="s">
        <v>46</v>
      </c>
      <c r="C44" s="38" t="n">
        <f aca="false">+顧客表!C$12</f>
        <v>8</v>
      </c>
      <c r="D44" s="83" t="n">
        <f aca="false">+H!D$6</f>
        <v>0</v>
      </c>
      <c r="E44" s="83" t="n">
        <f aca="false">+H!E$6</f>
        <v>0</v>
      </c>
      <c r="F44" s="83" t="n">
        <f aca="false">+H!F$6</f>
        <v>0</v>
      </c>
      <c r="G44" s="83" t="n">
        <f aca="false">+H!G$6</f>
        <v>0</v>
      </c>
      <c r="H44" s="83" t="n">
        <f aca="false">+H!H$6</f>
        <v>0</v>
      </c>
      <c r="I44" s="83" t="n">
        <f aca="false">+H!I$6</f>
        <v>0</v>
      </c>
      <c r="J44" s="84" t="str">
        <f aca="false">+H!J$6</f>
        <v/>
      </c>
    </row>
    <row r="45" customFormat="false" ht="13.5" hidden="false" customHeight="false" outlineLevel="0" collapsed="false">
      <c r="B45" s="85" t="s">
        <v>48</v>
      </c>
      <c r="C45" s="38" t="n">
        <f aca="false">+顧客表!C$13</f>
        <v>9</v>
      </c>
      <c r="D45" s="83" t="n">
        <f aca="false">+I!D$6</f>
        <v>0</v>
      </c>
      <c r="E45" s="83" t="n">
        <f aca="false">+I!E$6</f>
        <v>0</v>
      </c>
      <c r="F45" s="83" t="n">
        <f aca="false">+I!F$6</f>
        <v>0</v>
      </c>
      <c r="G45" s="83" t="n">
        <f aca="false">+I!G$6</f>
        <v>0</v>
      </c>
      <c r="H45" s="83" t="n">
        <f aca="false">+I!H$6</f>
        <v>0</v>
      </c>
      <c r="I45" s="83" t="n">
        <f aca="false">+I!I$6</f>
        <v>0</v>
      </c>
      <c r="J45" s="84" t="str">
        <f aca="false">+I!J$6</f>
        <v/>
      </c>
    </row>
    <row r="46" customFormat="false" ht="13.5" hidden="false" customHeight="false" outlineLevel="0" collapsed="false">
      <c r="B46" s="85" t="s">
        <v>50</v>
      </c>
      <c r="C46" s="38" t="n">
        <f aca="false">+顧客表!C$14</f>
        <v>10</v>
      </c>
      <c r="D46" s="83" t="n">
        <f aca="false">+J!D$6</f>
        <v>0</v>
      </c>
      <c r="E46" s="83" t="n">
        <f aca="false">+J!E$6</f>
        <v>0</v>
      </c>
      <c r="F46" s="83" t="n">
        <f aca="false">+J!F$6</f>
        <v>0</v>
      </c>
      <c r="G46" s="83" t="n">
        <f aca="false">+J!G$6</f>
        <v>0</v>
      </c>
      <c r="H46" s="83" t="n">
        <f aca="false">+J!H$6</f>
        <v>0</v>
      </c>
      <c r="I46" s="83" t="n">
        <f aca="false">+J!I$6</f>
        <v>0</v>
      </c>
      <c r="J46" s="84" t="str">
        <f aca="false">+J!J$6</f>
        <v/>
      </c>
    </row>
    <row r="47" customFormat="false" ht="13.5" hidden="false" customHeight="false" outlineLevel="0" collapsed="false">
      <c r="B47" s="85" t="s">
        <v>52</v>
      </c>
      <c r="C47" s="38" t="n">
        <f aca="false">+顧客表!C$15</f>
        <v>11</v>
      </c>
      <c r="D47" s="83" t="n">
        <f aca="false">+K!D$6</f>
        <v>0</v>
      </c>
      <c r="E47" s="83" t="n">
        <f aca="false">+K!E$6</f>
        <v>0</v>
      </c>
      <c r="F47" s="83" t="n">
        <f aca="false">+K!F$6</f>
        <v>0</v>
      </c>
      <c r="G47" s="83" t="n">
        <f aca="false">+K!G$6</f>
        <v>0</v>
      </c>
      <c r="H47" s="83" t="n">
        <f aca="false">+K!H$6</f>
        <v>0</v>
      </c>
      <c r="I47" s="83" t="n">
        <f aca="false">+K!I$6</f>
        <v>0</v>
      </c>
      <c r="J47" s="84" t="str">
        <f aca="false">+K!J$6</f>
        <v/>
      </c>
    </row>
    <row r="48" customFormat="false" ht="13.5" hidden="false" customHeight="false" outlineLevel="0" collapsed="false">
      <c r="B48" s="85" t="s">
        <v>54</v>
      </c>
      <c r="C48" s="38" t="n">
        <f aca="false">+顧客表!C$16</f>
        <v>12</v>
      </c>
      <c r="D48" s="83" t="n">
        <f aca="false">+L!D$6</f>
        <v>0</v>
      </c>
      <c r="E48" s="83" t="n">
        <f aca="false">+L!E$6</f>
        <v>0</v>
      </c>
      <c r="F48" s="83" t="n">
        <f aca="false">+L!F$6</f>
        <v>0</v>
      </c>
      <c r="G48" s="83" t="n">
        <f aca="false">+L!G$6</f>
        <v>0</v>
      </c>
      <c r="H48" s="83" t="n">
        <f aca="false">+L!H$6</f>
        <v>0</v>
      </c>
      <c r="I48" s="83" t="n">
        <f aca="false">+L!I$6</f>
        <v>0</v>
      </c>
      <c r="J48" s="84" t="str">
        <f aca="false">+L!J$6</f>
        <v/>
      </c>
    </row>
    <row r="49" customFormat="false" ht="13.5" hidden="false" customHeight="false" outlineLevel="0" collapsed="false">
      <c r="B49" s="85" t="s">
        <v>15</v>
      </c>
      <c r="C49" s="38" t="n">
        <f aca="false">+顧客表!C$17</f>
        <v>13</v>
      </c>
      <c r="D49" s="83" t="n">
        <f aca="false">+M!D$6</f>
        <v>0</v>
      </c>
      <c r="E49" s="83" t="n">
        <f aca="false">+M!E$6</f>
        <v>0</v>
      </c>
      <c r="F49" s="83" t="n">
        <f aca="false">+M!F$6</f>
        <v>0</v>
      </c>
      <c r="G49" s="83" t="n">
        <f aca="false">+M!G$6</f>
        <v>0</v>
      </c>
      <c r="H49" s="83" t="n">
        <f aca="false">+M!H$6</f>
        <v>0</v>
      </c>
      <c r="I49" s="83" t="n">
        <f aca="false">+M!I$6</f>
        <v>0</v>
      </c>
      <c r="J49" s="84" t="str">
        <f aca="false">+M!J$6</f>
        <v/>
      </c>
    </row>
    <row r="50" customFormat="false" ht="13.5" hidden="false" customHeight="false" outlineLevel="0" collapsed="false">
      <c r="B50" s="85" t="s">
        <v>35</v>
      </c>
      <c r="C50" s="38" t="n">
        <f aca="false">+顧客表!G$5</f>
        <v>14</v>
      </c>
      <c r="D50" s="83" t="n">
        <f aca="false">+N!D$6</f>
        <v>0</v>
      </c>
      <c r="E50" s="83" t="n">
        <f aca="false">+N!E$6</f>
        <v>0</v>
      </c>
      <c r="F50" s="83" t="n">
        <f aca="false">+N!F$6</f>
        <v>0</v>
      </c>
      <c r="G50" s="83" t="n">
        <f aca="false">+N!G$6</f>
        <v>0</v>
      </c>
      <c r="H50" s="83" t="n">
        <f aca="false">+N!H$6</f>
        <v>0</v>
      </c>
      <c r="I50" s="83" t="n">
        <f aca="false">+N!I$6</f>
        <v>0</v>
      </c>
      <c r="J50" s="84" t="str">
        <f aca="false">+N!J$6</f>
        <v/>
      </c>
    </row>
    <row r="51" customFormat="false" ht="13.5" hidden="false" customHeight="false" outlineLevel="0" collapsed="false">
      <c r="B51" s="85" t="s">
        <v>36</v>
      </c>
      <c r="C51" s="38" t="n">
        <f aca="false">+顧客表!G$6</f>
        <v>15</v>
      </c>
      <c r="D51" s="83" t="n">
        <f aca="false">+O!D$6</f>
        <v>0</v>
      </c>
      <c r="E51" s="83" t="n">
        <f aca="false">+O!E$6</f>
        <v>0</v>
      </c>
      <c r="F51" s="83" t="n">
        <f aca="false">+O!F$6</f>
        <v>0</v>
      </c>
      <c r="G51" s="83" t="n">
        <f aca="false">+O!G$6</f>
        <v>0</v>
      </c>
      <c r="H51" s="83" t="n">
        <f aca="false">+O!H$6</f>
        <v>0</v>
      </c>
      <c r="I51" s="83" t="n">
        <f aca="false">+O!I$6</f>
        <v>0</v>
      </c>
      <c r="J51" s="84" t="str">
        <f aca="false">+O!J$6</f>
        <v/>
      </c>
    </row>
    <row r="52" customFormat="false" ht="13.5" hidden="false" customHeight="false" outlineLevel="0" collapsed="false">
      <c r="B52" s="85" t="s">
        <v>37</v>
      </c>
      <c r="C52" s="38" t="n">
        <f aca="false">+顧客表!G$7</f>
        <v>16</v>
      </c>
      <c r="D52" s="83" t="n">
        <f aca="false">+P!D$6</f>
        <v>0</v>
      </c>
      <c r="E52" s="83" t="n">
        <f aca="false">+P!E$6</f>
        <v>0</v>
      </c>
      <c r="F52" s="83" t="n">
        <f aca="false">+P!F$6</f>
        <v>0</v>
      </c>
      <c r="G52" s="83" t="n">
        <f aca="false">+P!G$6</f>
        <v>0</v>
      </c>
      <c r="H52" s="83" t="n">
        <f aca="false">+P!H$6</f>
        <v>0</v>
      </c>
      <c r="I52" s="83" t="n">
        <f aca="false">+P!I$6</f>
        <v>0</v>
      </c>
      <c r="J52" s="84" t="str">
        <f aca="false">+P!J$6</f>
        <v/>
      </c>
    </row>
    <row r="53" customFormat="false" ht="13.5" hidden="false" customHeight="false" outlineLevel="0" collapsed="false">
      <c r="B53" s="85" t="s">
        <v>39</v>
      </c>
      <c r="C53" s="38" t="n">
        <f aca="false">+顧客表!G$8</f>
        <v>17</v>
      </c>
      <c r="D53" s="83" t="n">
        <f aca="false">+Q!D$6</f>
        <v>0</v>
      </c>
      <c r="E53" s="83" t="n">
        <f aca="false">+Q!E$6</f>
        <v>0</v>
      </c>
      <c r="F53" s="83" t="n">
        <f aca="false">+Q!F$6</f>
        <v>0</v>
      </c>
      <c r="G53" s="83" t="n">
        <f aca="false">+Q!G$6</f>
        <v>0</v>
      </c>
      <c r="H53" s="83" t="n">
        <f aca="false">+Q!H$6</f>
        <v>0</v>
      </c>
      <c r="I53" s="83" t="n">
        <f aca="false">+Q!I$6</f>
        <v>0</v>
      </c>
      <c r="J53" s="84" t="str">
        <f aca="false">+Q!J$6</f>
        <v/>
      </c>
    </row>
    <row r="54" customFormat="false" ht="13.5" hidden="false" customHeight="false" outlineLevel="0" collapsed="false">
      <c r="B54" s="85" t="s">
        <v>41</v>
      </c>
      <c r="C54" s="38" t="n">
        <f aca="false">+顧客表!G$9</f>
        <v>18</v>
      </c>
      <c r="D54" s="83" t="n">
        <f aca="false">+R!D$6</f>
        <v>0</v>
      </c>
      <c r="E54" s="83" t="n">
        <f aca="false">+R!E$6</f>
        <v>0</v>
      </c>
      <c r="F54" s="83" t="n">
        <f aca="false">+R!F$6</f>
        <v>0</v>
      </c>
      <c r="G54" s="83" t="n">
        <f aca="false">+R!G$6</f>
        <v>0</v>
      </c>
      <c r="H54" s="83" t="n">
        <f aca="false">+R!H$6</f>
        <v>0</v>
      </c>
      <c r="I54" s="83" t="n">
        <f aca="false">+R!I$6</f>
        <v>0</v>
      </c>
      <c r="J54" s="84" t="str">
        <f aca="false">+R!J$6</f>
        <v/>
      </c>
    </row>
    <row r="55" customFormat="false" ht="13.5" hidden="false" customHeight="false" outlineLevel="0" collapsed="false">
      <c r="B55" s="85" t="s">
        <v>43</v>
      </c>
      <c r="C55" s="38" t="n">
        <f aca="false">+顧客表!G$10</f>
        <v>19</v>
      </c>
      <c r="D55" s="83" t="n">
        <f aca="false">+S!D$6</f>
        <v>0</v>
      </c>
      <c r="E55" s="83" t="n">
        <f aca="false">+S!E$6</f>
        <v>0</v>
      </c>
      <c r="F55" s="83" t="n">
        <f aca="false">+S!F$6</f>
        <v>0</v>
      </c>
      <c r="G55" s="83" t="n">
        <f aca="false">+S!G$6</f>
        <v>0</v>
      </c>
      <c r="H55" s="83" t="n">
        <f aca="false">+S!H$6</f>
        <v>0</v>
      </c>
      <c r="I55" s="83" t="n">
        <f aca="false">+S!I$6</f>
        <v>0</v>
      </c>
      <c r="J55" s="84" t="str">
        <f aca="false">+S!J$6</f>
        <v/>
      </c>
    </row>
    <row r="56" customFormat="false" ht="13.5" hidden="false" customHeight="false" outlineLevel="0" collapsed="false">
      <c r="B56" s="85" t="s">
        <v>45</v>
      </c>
      <c r="C56" s="38" t="n">
        <f aca="false">+顧客表!G$11</f>
        <v>20</v>
      </c>
      <c r="D56" s="83" t="n">
        <f aca="false">+T!D$6</f>
        <v>0</v>
      </c>
      <c r="E56" s="83" t="n">
        <f aca="false">+T!E$6</f>
        <v>0</v>
      </c>
      <c r="F56" s="83" t="n">
        <f aca="false">+T!F$6</f>
        <v>0</v>
      </c>
      <c r="G56" s="83" t="n">
        <f aca="false">+T!G$6</f>
        <v>0</v>
      </c>
      <c r="H56" s="83" t="n">
        <f aca="false">+T!H$6</f>
        <v>0</v>
      </c>
      <c r="I56" s="83" t="n">
        <f aca="false">+T!I$6</f>
        <v>0</v>
      </c>
      <c r="J56" s="84" t="str">
        <f aca="false">+T!J$6</f>
        <v/>
      </c>
    </row>
    <row r="57" customFormat="false" ht="13.5" hidden="false" customHeight="false" outlineLevel="0" collapsed="false">
      <c r="B57" s="85" t="s">
        <v>47</v>
      </c>
      <c r="C57" s="38" t="n">
        <f aca="false">+顧客表!G$12</f>
        <v>21</v>
      </c>
      <c r="D57" s="83" t="n">
        <f aca="false">+U!D$6</f>
        <v>0</v>
      </c>
      <c r="E57" s="83" t="n">
        <f aca="false">+U!E$6</f>
        <v>0</v>
      </c>
      <c r="F57" s="83" t="n">
        <f aca="false">+U!F$6</f>
        <v>0</v>
      </c>
      <c r="G57" s="83" t="n">
        <f aca="false">+U!G$6</f>
        <v>0</v>
      </c>
      <c r="H57" s="83" t="n">
        <f aca="false">+U!H$6</f>
        <v>0</v>
      </c>
      <c r="I57" s="83" t="n">
        <f aca="false">+U!I$6</f>
        <v>0</v>
      </c>
      <c r="J57" s="84" t="str">
        <f aca="false">+U!J$6</f>
        <v/>
      </c>
    </row>
    <row r="58" customFormat="false" ht="13.5" hidden="false" customHeight="false" outlineLevel="0" collapsed="false">
      <c r="B58" s="85" t="s">
        <v>49</v>
      </c>
      <c r="C58" s="38" t="n">
        <f aca="false">+顧客表!G$13</f>
        <v>22</v>
      </c>
      <c r="D58" s="83" t="n">
        <f aca="false">+V!D$6</f>
        <v>0</v>
      </c>
      <c r="E58" s="83" t="n">
        <f aca="false">+V!E$6</f>
        <v>0</v>
      </c>
      <c r="F58" s="83" t="n">
        <f aca="false">+V!F$6</f>
        <v>0</v>
      </c>
      <c r="G58" s="83" t="n">
        <f aca="false">+V!G$6</f>
        <v>0</v>
      </c>
      <c r="H58" s="83" t="n">
        <f aca="false">+V!H$6</f>
        <v>0</v>
      </c>
      <c r="I58" s="83" t="n">
        <f aca="false">+V!I$6</f>
        <v>0</v>
      </c>
      <c r="J58" s="84" t="str">
        <f aca="false">+V!J$6</f>
        <v/>
      </c>
    </row>
    <row r="59" customFormat="false" ht="13.5" hidden="false" customHeight="false" outlineLevel="0" collapsed="false">
      <c r="B59" s="85" t="s">
        <v>51</v>
      </c>
      <c r="C59" s="38" t="n">
        <f aca="false">+顧客表!G$14</f>
        <v>23</v>
      </c>
      <c r="D59" s="83" t="n">
        <f aca="false">+W!D$6</f>
        <v>0</v>
      </c>
      <c r="E59" s="83" t="n">
        <f aca="false">+W!E$6</f>
        <v>0</v>
      </c>
      <c r="F59" s="83" t="n">
        <f aca="false">+W!F$6</f>
        <v>0</v>
      </c>
      <c r="G59" s="83" t="n">
        <f aca="false">+W!G$6</f>
        <v>0</v>
      </c>
      <c r="H59" s="83" t="n">
        <f aca="false">+W!H$6</f>
        <v>0</v>
      </c>
      <c r="I59" s="83" t="n">
        <f aca="false">+W!I$6</f>
        <v>0</v>
      </c>
      <c r="J59" s="84" t="str">
        <f aca="false">+W!J$6</f>
        <v/>
      </c>
    </row>
    <row r="60" customFormat="false" ht="13.5" hidden="false" customHeight="false" outlineLevel="0" collapsed="false">
      <c r="B60" s="85" t="s">
        <v>53</v>
      </c>
      <c r="C60" s="38" t="n">
        <f aca="false">+顧客表!G$15</f>
        <v>24</v>
      </c>
      <c r="D60" s="83" t="n">
        <f aca="false">+X!D$6</f>
        <v>0</v>
      </c>
      <c r="E60" s="83" t="n">
        <f aca="false">+X!E$6</f>
        <v>0</v>
      </c>
      <c r="F60" s="83" t="n">
        <f aca="false">+X!F$6</f>
        <v>0</v>
      </c>
      <c r="G60" s="83" t="n">
        <f aca="false">+X!G$6</f>
        <v>0</v>
      </c>
      <c r="H60" s="83" t="n">
        <f aca="false">+X!H$6</f>
        <v>0</v>
      </c>
      <c r="I60" s="83" t="n">
        <f aca="false">+X!I$6</f>
        <v>0</v>
      </c>
      <c r="J60" s="84" t="str">
        <f aca="false">+X!J$6</f>
        <v/>
      </c>
    </row>
    <row r="61" customFormat="false" ht="13.5" hidden="false" customHeight="false" outlineLevel="0" collapsed="false">
      <c r="B61" s="85" t="s">
        <v>55</v>
      </c>
      <c r="C61" s="38" t="n">
        <f aca="false">+顧客表!G$16</f>
        <v>25</v>
      </c>
      <c r="D61" s="83" t="n">
        <f aca="false">+Y!D$6</f>
        <v>0</v>
      </c>
      <c r="E61" s="83" t="n">
        <f aca="false">+Y!E$6</f>
        <v>0</v>
      </c>
      <c r="F61" s="83" t="n">
        <f aca="false">+Y!F$6</f>
        <v>0</v>
      </c>
      <c r="G61" s="83" t="n">
        <f aca="false">+Y!G$6</f>
        <v>0</v>
      </c>
      <c r="H61" s="83" t="n">
        <f aca="false">+Y!H$6</f>
        <v>0</v>
      </c>
      <c r="I61" s="83" t="n">
        <f aca="false">+Y!I$6</f>
        <v>0</v>
      </c>
      <c r="J61" s="84" t="str">
        <f aca="false">+Y!J$6</f>
        <v/>
      </c>
    </row>
    <row r="62" customFormat="false" ht="14.25" hidden="false" customHeight="false" outlineLevel="0" collapsed="false">
      <c r="B62" s="86" t="s">
        <v>56</v>
      </c>
      <c r="C62" s="27" t="n">
        <f aca="false">+顧客表!G$17</f>
        <v>26</v>
      </c>
      <c r="D62" s="83" t="n">
        <f aca="false">+Z!D$6</f>
        <v>0</v>
      </c>
      <c r="E62" s="83" t="n">
        <f aca="false">+Z!E$6</f>
        <v>0</v>
      </c>
      <c r="F62" s="83" t="n">
        <f aca="false">+Z!F$6</f>
        <v>0</v>
      </c>
      <c r="G62" s="83" t="n">
        <f aca="false">+Z!G$6</f>
        <v>0</v>
      </c>
      <c r="H62" s="83" t="n">
        <f aca="false">+Z!H$6</f>
        <v>0</v>
      </c>
      <c r="I62" s="83" t="n">
        <f aca="false">+Z!I$6</f>
        <v>0</v>
      </c>
      <c r="J62" s="84" t="str">
        <f aca="false">+Z!J$6</f>
        <v/>
      </c>
    </row>
    <row r="63" customFormat="false" ht="14.25" hidden="false" customHeight="false" outlineLevel="0" collapsed="false">
      <c r="B63" s="78"/>
      <c r="C63" s="79" t="s">
        <v>71</v>
      </c>
      <c r="D63" s="87" t="n">
        <f aca="false">SUM(D37:D62)</f>
        <v>0</v>
      </c>
      <c r="E63" s="87" t="n">
        <f aca="false">SUM(E37:E62)</f>
        <v>0</v>
      </c>
      <c r="F63" s="87" t="n">
        <f aca="false">SUM(F37:F62)</f>
        <v>0</v>
      </c>
      <c r="G63" s="87" t="n">
        <f aca="false">SUM(G37:G62)</f>
        <v>0</v>
      </c>
      <c r="H63" s="87" t="n">
        <f aca="false">SUM(H37:H62)</f>
        <v>0</v>
      </c>
      <c r="I63" s="87" t="n">
        <f aca="false">SUM(I37:I62)</f>
        <v>0</v>
      </c>
      <c r="J63" s="88" t="str">
        <f aca="false">IF(F63=0,"",+I63/F63*100)</f>
        <v/>
      </c>
    </row>
    <row r="64" customFormat="false" ht="13.5" hidden="false" customHeight="false" outlineLevel="0" collapsed="false">
      <c r="C64" s="1" t="s">
        <v>72</v>
      </c>
      <c r="F64" s="1" t="s">
        <v>73</v>
      </c>
    </row>
    <row r="66" customFormat="false" ht="14.25" hidden="false" customHeight="false" outlineLevel="0" collapsed="false"/>
    <row r="67" customFormat="false" ht="24" hidden="false" customHeight="true" outlineLevel="0" collapsed="false">
      <c r="C67" s="72"/>
      <c r="E67" s="73"/>
      <c r="F67" s="74"/>
      <c r="H67" s="75" t="s">
        <v>70</v>
      </c>
    </row>
    <row r="68" customFormat="false" ht="24" hidden="false" customHeight="true" outlineLevel="0" collapsed="false">
      <c r="C68" s="76" t="str">
        <f aca="false">+顧客表!G$2</f>
        <v>2002年</v>
      </c>
      <c r="D68" s="77" t="n">
        <f aca="false">+顧客表!J7</f>
        <v>10</v>
      </c>
      <c r="E68" s="1" t="s">
        <v>61</v>
      </c>
    </row>
    <row r="69" customFormat="false" ht="14.25" hidden="false" customHeight="false" outlineLevel="0" collapsed="false">
      <c r="A69" s="6"/>
      <c r="B69" s="78" t="s">
        <v>8</v>
      </c>
      <c r="C69" s="79" t="s">
        <v>58</v>
      </c>
      <c r="D69" s="79" t="s">
        <v>62</v>
      </c>
      <c r="E69" s="79" t="s">
        <v>63</v>
      </c>
      <c r="F69" s="79" t="s">
        <v>64</v>
      </c>
      <c r="G69" s="79" t="s">
        <v>65</v>
      </c>
      <c r="H69" s="79" t="s">
        <v>66</v>
      </c>
      <c r="I69" s="79" t="s">
        <v>67</v>
      </c>
      <c r="J69" s="80" t="s">
        <v>68</v>
      </c>
    </row>
    <row r="70" customFormat="false" ht="13.5" hidden="false" customHeight="false" outlineLevel="0" collapsed="false">
      <c r="B70" s="81" t="s">
        <v>11</v>
      </c>
      <c r="C70" s="82" t="str">
        <f aca="false">+顧客表!C$5</f>
        <v>日本銀行</v>
      </c>
      <c r="D70" s="83" t="n">
        <f aca="false">+A!D$7</f>
        <v>0</v>
      </c>
      <c r="E70" s="83" t="n">
        <f aca="false">+A!E$7</f>
        <v>0</v>
      </c>
      <c r="F70" s="83" t="n">
        <f aca="false">+A!F$7</f>
        <v>0</v>
      </c>
      <c r="G70" s="83" t="n">
        <f aca="false">+A!G$7</f>
        <v>0</v>
      </c>
      <c r="H70" s="83" t="n">
        <f aca="false">+A!H$7</f>
        <v>0</v>
      </c>
      <c r="I70" s="83" t="n">
        <f aca="false">+A!I$7</f>
        <v>0</v>
      </c>
      <c r="J70" s="84" t="str">
        <f aca="false">+A!J$7</f>
        <v/>
      </c>
    </row>
    <row r="71" customFormat="false" ht="13.5" hidden="false" customHeight="false" outlineLevel="0" collapsed="false">
      <c r="B71" s="85" t="s">
        <v>13</v>
      </c>
      <c r="C71" s="38" t="n">
        <f aca="false">+顧客表!C$6</f>
        <v>2</v>
      </c>
      <c r="D71" s="83" t="n">
        <f aca="false">+B!D$7</f>
        <v>0</v>
      </c>
      <c r="E71" s="83" t="n">
        <f aca="false">+B!E$7</f>
        <v>0</v>
      </c>
      <c r="F71" s="83" t="n">
        <f aca="false">+B!F$7</f>
        <v>0</v>
      </c>
      <c r="G71" s="83" t="n">
        <f aca="false">+B!G$7</f>
        <v>0</v>
      </c>
      <c r="H71" s="83" t="n">
        <f aca="false">+B!H$7</f>
        <v>0</v>
      </c>
      <c r="I71" s="83" t="n">
        <f aca="false">+B!I$7</f>
        <v>0</v>
      </c>
      <c r="J71" s="84" t="str">
        <f aca="false">+B!J$7</f>
        <v/>
      </c>
    </row>
    <row r="72" customFormat="false" ht="13.5" hidden="false" customHeight="false" outlineLevel="0" collapsed="false">
      <c r="B72" s="85" t="s">
        <v>14</v>
      </c>
      <c r="C72" s="38" t="n">
        <f aca="false">+顧客表!C$7</f>
        <v>3</v>
      </c>
      <c r="D72" s="83" t="n">
        <f aca="false">+C!D$7</f>
        <v>0</v>
      </c>
      <c r="E72" s="83" t="n">
        <f aca="false">+C!E$7</f>
        <v>0</v>
      </c>
      <c r="F72" s="83" t="n">
        <f aca="false">+C!F$7</f>
        <v>0</v>
      </c>
      <c r="G72" s="83" t="n">
        <f aca="false">+C!G$7</f>
        <v>0</v>
      </c>
      <c r="H72" s="83" t="n">
        <f aca="false">+C!H$7</f>
        <v>0</v>
      </c>
      <c r="I72" s="83" t="n">
        <f aca="false">+C!I$7</f>
        <v>0</v>
      </c>
      <c r="J72" s="84" t="str">
        <f aca="false">+C!J$7</f>
        <v/>
      </c>
    </row>
    <row r="73" customFormat="false" ht="13.5" hidden="false" customHeight="false" outlineLevel="0" collapsed="false">
      <c r="B73" s="85" t="s">
        <v>38</v>
      </c>
      <c r="C73" s="38" t="n">
        <f aca="false">+顧客表!C$8</f>
        <v>4</v>
      </c>
      <c r="D73" s="83" t="n">
        <f aca="false">+D!D$7</f>
        <v>0</v>
      </c>
      <c r="E73" s="83" t="n">
        <f aca="false">+D!E$7</f>
        <v>0</v>
      </c>
      <c r="F73" s="83" t="n">
        <f aca="false">+D!F$7</f>
        <v>0</v>
      </c>
      <c r="G73" s="83" t="n">
        <f aca="false">+D!G$7</f>
        <v>0</v>
      </c>
      <c r="H73" s="83" t="n">
        <f aca="false">+D!H$7</f>
        <v>0</v>
      </c>
      <c r="I73" s="83" t="n">
        <f aca="false">+D!I$7</f>
        <v>0</v>
      </c>
      <c r="J73" s="84" t="str">
        <f aca="false">+D!J$7</f>
        <v/>
      </c>
    </row>
    <row r="74" customFormat="false" ht="13.5" hidden="false" customHeight="false" outlineLevel="0" collapsed="false">
      <c r="B74" s="85" t="s">
        <v>40</v>
      </c>
      <c r="C74" s="38" t="n">
        <f aca="false">+顧客表!C$9</f>
        <v>5</v>
      </c>
      <c r="D74" s="83" t="n">
        <f aca="false">+E!D$7</f>
        <v>0</v>
      </c>
      <c r="E74" s="83" t="n">
        <f aca="false">+E!E$7</f>
        <v>0</v>
      </c>
      <c r="F74" s="83" t="n">
        <f aca="false">+E!F$7</f>
        <v>0</v>
      </c>
      <c r="G74" s="83" t="n">
        <f aca="false">+E!G$7</f>
        <v>0</v>
      </c>
      <c r="H74" s="83" t="n">
        <f aca="false">+E!H$7</f>
        <v>0</v>
      </c>
      <c r="I74" s="83" t="n">
        <f aca="false">+E!I$7</f>
        <v>0</v>
      </c>
      <c r="J74" s="84" t="str">
        <f aca="false">+E!J$7</f>
        <v/>
      </c>
    </row>
    <row r="75" customFormat="false" ht="13.5" hidden="false" customHeight="false" outlineLevel="0" collapsed="false">
      <c r="B75" s="85" t="s">
        <v>42</v>
      </c>
      <c r="C75" s="38" t="n">
        <f aca="false">+顧客表!C$10</f>
        <v>6</v>
      </c>
      <c r="D75" s="83" t="n">
        <f aca="false">+F!D$7</f>
        <v>0</v>
      </c>
      <c r="E75" s="83" t="n">
        <f aca="false">+F!E$7</f>
        <v>0</v>
      </c>
      <c r="F75" s="83" t="n">
        <f aca="false">+F!F$7</f>
        <v>0</v>
      </c>
      <c r="G75" s="83" t="n">
        <f aca="false">+F!G$7</f>
        <v>0</v>
      </c>
      <c r="H75" s="83" t="n">
        <f aca="false">+F!H$7</f>
        <v>0</v>
      </c>
      <c r="I75" s="83" t="n">
        <f aca="false">+F!I$7</f>
        <v>0</v>
      </c>
      <c r="J75" s="84" t="str">
        <f aca="false">+F!J$7</f>
        <v/>
      </c>
    </row>
    <row r="76" customFormat="false" ht="13.5" hidden="false" customHeight="false" outlineLevel="0" collapsed="false">
      <c r="B76" s="85" t="s">
        <v>44</v>
      </c>
      <c r="C76" s="38" t="n">
        <f aca="false">+顧客表!C$11</f>
        <v>7</v>
      </c>
      <c r="D76" s="83" t="n">
        <f aca="false">+G!D$7</f>
        <v>0</v>
      </c>
      <c r="E76" s="83" t="n">
        <f aca="false">+G!E$7</f>
        <v>0</v>
      </c>
      <c r="F76" s="83" t="n">
        <f aca="false">+G!F$7</f>
        <v>0</v>
      </c>
      <c r="G76" s="83" t="n">
        <f aca="false">+G!G$7</f>
        <v>0</v>
      </c>
      <c r="H76" s="83" t="n">
        <f aca="false">+G!H$7</f>
        <v>0</v>
      </c>
      <c r="I76" s="83" t="n">
        <f aca="false">+G!I$7</f>
        <v>0</v>
      </c>
      <c r="J76" s="84" t="str">
        <f aca="false">+G!J$7</f>
        <v/>
      </c>
    </row>
    <row r="77" customFormat="false" ht="13.5" hidden="false" customHeight="false" outlineLevel="0" collapsed="false">
      <c r="B77" s="85" t="s">
        <v>46</v>
      </c>
      <c r="C77" s="38" t="n">
        <f aca="false">+顧客表!C$12</f>
        <v>8</v>
      </c>
      <c r="D77" s="83" t="n">
        <f aca="false">+H!D$7</f>
        <v>0</v>
      </c>
      <c r="E77" s="83" t="n">
        <f aca="false">+H!E$7</f>
        <v>0</v>
      </c>
      <c r="F77" s="83" t="n">
        <f aca="false">+H!F$7</f>
        <v>0</v>
      </c>
      <c r="G77" s="83" t="n">
        <f aca="false">+H!G$7</f>
        <v>0</v>
      </c>
      <c r="H77" s="83" t="n">
        <f aca="false">+H!H$7</f>
        <v>0</v>
      </c>
      <c r="I77" s="83" t="n">
        <f aca="false">+H!I$7</f>
        <v>0</v>
      </c>
      <c r="J77" s="84" t="str">
        <f aca="false">+H!J$7</f>
        <v/>
      </c>
    </row>
    <row r="78" customFormat="false" ht="13.5" hidden="false" customHeight="false" outlineLevel="0" collapsed="false">
      <c r="B78" s="85" t="s">
        <v>48</v>
      </c>
      <c r="C78" s="38" t="n">
        <f aca="false">+顧客表!C$13</f>
        <v>9</v>
      </c>
      <c r="D78" s="83" t="n">
        <f aca="false">+I!D$7</f>
        <v>0</v>
      </c>
      <c r="E78" s="83" t="n">
        <f aca="false">+I!E$7</f>
        <v>0</v>
      </c>
      <c r="F78" s="83" t="n">
        <f aca="false">+I!F$7</f>
        <v>0</v>
      </c>
      <c r="G78" s="83" t="n">
        <f aca="false">+I!G$7</f>
        <v>0</v>
      </c>
      <c r="H78" s="83" t="n">
        <f aca="false">+I!H$7</f>
        <v>0</v>
      </c>
      <c r="I78" s="83" t="n">
        <f aca="false">+I!I$7</f>
        <v>0</v>
      </c>
      <c r="J78" s="84" t="str">
        <f aca="false">+I!J$7</f>
        <v/>
      </c>
    </row>
    <row r="79" customFormat="false" ht="13.5" hidden="false" customHeight="false" outlineLevel="0" collapsed="false">
      <c r="B79" s="85" t="s">
        <v>50</v>
      </c>
      <c r="C79" s="38" t="n">
        <f aca="false">+顧客表!C$14</f>
        <v>10</v>
      </c>
      <c r="D79" s="83" t="n">
        <f aca="false">+J!D$7</f>
        <v>0</v>
      </c>
      <c r="E79" s="83" t="n">
        <f aca="false">+J!E$7</f>
        <v>0</v>
      </c>
      <c r="F79" s="83" t="n">
        <f aca="false">+J!F$7</f>
        <v>0</v>
      </c>
      <c r="G79" s="83" t="n">
        <f aca="false">+J!G$7</f>
        <v>0</v>
      </c>
      <c r="H79" s="83" t="n">
        <f aca="false">+J!H$7</f>
        <v>0</v>
      </c>
      <c r="I79" s="83" t="n">
        <f aca="false">+J!I$7</f>
        <v>0</v>
      </c>
      <c r="J79" s="84" t="str">
        <f aca="false">+J!J$7</f>
        <v/>
      </c>
    </row>
    <row r="80" customFormat="false" ht="13.5" hidden="false" customHeight="false" outlineLevel="0" collapsed="false">
      <c r="B80" s="85" t="s">
        <v>52</v>
      </c>
      <c r="C80" s="38" t="n">
        <f aca="false">+顧客表!C$15</f>
        <v>11</v>
      </c>
      <c r="D80" s="83" t="n">
        <f aca="false">+K!D$7</f>
        <v>0</v>
      </c>
      <c r="E80" s="83" t="n">
        <f aca="false">+K!E$7</f>
        <v>0</v>
      </c>
      <c r="F80" s="83" t="n">
        <f aca="false">+K!F$7</f>
        <v>0</v>
      </c>
      <c r="G80" s="83" t="n">
        <f aca="false">+K!G$7</f>
        <v>0</v>
      </c>
      <c r="H80" s="83" t="n">
        <f aca="false">+K!H$7</f>
        <v>0</v>
      </c>
      <c r="I80" s="83" t="n">
        <f aca="false">+K!I$7</f>
        <v>0</v>
      </c>
      <c r="J80" s="84" t="str">
        <f aca="false">+K!J$7</f>
        <v/>
      </c>
    </row>
    <row r="81" customFormat="false" ht="13.5" hidden="false" customHeight="false" outlineLevel="0" collapsed="false">
      <c r="B81" s="85" t="s">
        <v>54</v>
      </c>
      <c r="C81" s="38" t="n">
        <f aca="false">+顧客表!C$16</f>
        <v>12</v>
      </c>
      <c r="D81" s="83" t="n">
        <f aca="false">+L!D$7</f>
        <v>0</v>
      </c>
      <c r="E81" s="83" t="n">
        <f aca="false">+L!E$7</f>
        <v>0</v>
      </c>
      <c r="F81" s="83" t="n">
        <f aca="false">+L!F$7</f>
        <v>0</v>
      </c>
      <c r="G81" s="83" t="n">
        <f aca="false">+L!G$7</f>
        <v>0</v>
      </c>
      <c r="H81" s="83" t="n">
        <f aca="false">+L!H$7</f>
        <v>0</v>
      </c>
      <c r="I81" s="83" t="n">
        <f aca="false">+L!I$7</f>
        <v>0</v>
      </c>
      <c r="J81" s="84" t="str">
        <f aca="false">+L!J$7</f>
        <v/>
      </c>
    </row>
    <row r="82" customFormat="false" ht="13.5" hidden="false" customHeight="false" outlineLevel="0" collapsed="false">
      <c r="B82" s="85" t="s">
        <v>15</v>
      </c>
      <c r="C82" s="38" t="n">
        <f aca="false">+顧客表!C$17</f>
        <v>13</v>
      </c>
      <c r="D82" s="83" t="n">
        <f aca="false">+M!D$7</f>
        <v>0</v>
      </c>
      <c r="E82" s="83" t="n">
        <f aca="false">+M!E$7</f>
        <v>0</v>
      </c>
      <c r="F82" s="83" t="n">
        <f aca="false">+M!F$7</f>
        <v>0</v>
      </c>
      <c r="G82" s="83" t="n">
        <f aca="false">+M!G$7</f>
        <v>0</v>
      </c>
      <c r="H82" s="83" t="n">
        <f aca="false">+M!H$7</f>
        <v>0</v>
      </c>
      <c r="I82" s="83" t="n">
        <f aca="false">+M!I$7</f>
        <v>0</v>
      </c>
      <c r="J82" s="84" t="str">
        <f aca="false">+M!J$7</f>
        <v/>
      </c>
    </row>
    <row r="83" customFormat="false" ht="13.5" hidden="false" customHeight="false" outlineLevel="0" collapsed="false">
      <c r="B83" s="85" t="s">
        <v>35</v>
      </c>
      <c r="C83" s="38" t="n">
        <f aca="false">+顧客表!G$5</f>
        <v>14</v>
      </c>
      <c r="D83" s="83" t="n">
        <f aca="false">+N!D$7</f>
        <v>0</v>
      </c>
      <c r="E83" s="83" t="n">
        <f aca="false">+N!E$7</f>
        <v>0</v>
      </c>
      <c r="F83" s="83" t="n">
        <f aca="false">+N!F$7</f>
        <v>0</v>
      </c>
      <c r="G83" s="83" t="n">
        <f aca="false">+N!G$7</f>
        <v>0</v>
      </c>
      <c r="H83" s="83" t="n">
        <f aca="false">+N!H$7</f>
        <v>0</v>
      </c>
      <c r="I83" s="83" t="n">
        <f aca="false">+N!I$7</f>
        <v>0</v>
      </c>
      <c r="J83" s="84" t="str">
        <f aca="false">+N!J$7</f>
        <v/>
      </c>
    </row>
    <row r="84" customFormat="false" ht="13.5" hidden="false" customHeight="false" outlineLevel="0" collapsed="false">
      <c r="B84" s="85" t="s">
        <v>36</v>
      </c>
      <c r="C84" s="38" t="n">
        <f aca="false">+顧客表!G$6</f>
        <v>15</v>
      </c>
      <c r="D84" s="83" t="n">
        <f aca="false">+O!D$7</f>
        <v>0</v>
      </c>
      <c r="E84" s="83" t="n">
        <f aca="false">+O!E$7</f>
        <v>0</v>
      </c>
      <c r="F84" s="83" t="n">
        <f aca="false">+O!F$7</f>
        <v>0</v>
      </c>
      <c r="G84" s="83" t="n">
        <f aca="false">+O!G$7</f>
        <v>0</v>
      </c>
      <c r="H84" s="83" t="n">
        <f aca="false">+O!H$7</f>
        <v>0</v>
      </c>
      <c r="I84" s="83" t="n">
        <f aca="false">+O!I$7</f>
        <v>0</v>
      </c>
      <c r="J84" s="84" t="str">
        <f aca="false">+O!J$7</f>
        <v/>
      </c>
    </row>
    <row r="85" customFormat="false" ht="13.5" hidden="false" customHeight="false" outlineLevel="0" collapsed="false">
      <c r="B85" s="85" t="s">
        <v>37</v>
      </c>
      <c r="C85" s="38" t="n">
        <f aca="false">+顧客表!G$7</f>
        <v>16</v>
      </c>
      <c r="D85" s="83" t="n">
        <f aca="false">+P!D$7</f>
        <v>0</v>
      </c>
      <c r="E85" s="83" t="n">
        <f aca="false">+P!E$7</f>
        <v>0</v>
      </c>
      <c r="F85" s="83" t="n">
        <f aca="false">+P!F$7</f>
        <v>0</v>
      </c>
      <c r="G85" s="83" t="n">
        <f aca="false">+P!G$7</f>
        <v>0</v>
      </c>
      <c r="H85" s="83" t="n">
        <f aca="false">+P!H$7</f>
        <v>0</v>
      </c>
      <c r="I85" s="83" t="n">
        <f aca="false">+P!I$7</f>
        <v>0</v>
      </c>
      <c r="J85" s="84" t="str">
        <f aca="false">+P!J$7</f>
        <v/>
      </c>
    </row>
    <row r="86" customFormat="false" ht="13.5" hidden="false" customHeight="false" outlineLevel="0" collapsed="false">
      <c r="B86" s="85" t="s">
        <v>39</v>
      </c>
      <c r="C86" s="38" t="n">
        <f aca="false">+顧客表!G$8</f>
        <v>17</v>
      </c>
      <c r="D86" s="83" t="n">
        <f aca="false">+Q!D$7</f>
        <v>0</v>
      </c>
      <c r="E86" s="83" t="n">
        <f aca="false">+Q!E$7</f>
        <v>0</v>
      </c>
      <c r="F86" s="83" t="n">
        <f aca="false">+Q!F$7</f>
        <v>0</v>
      </c>
      <c r="G86" s="83" t="n">
        <f aca="false">+Q!G$7</f>
        <v>0</v>
      </c>
      <c r="H86" s="83" t="n">
        <f aca="false">+Q!H$7</f>
        <v>0</v>
      </c>
      <c r="I86" s="83" t="n">
        <f aca="false">+Q!I$7</f>
        <v>0</v>
      </c>
      <c r="J86" s="84" t="str">
        <f aca="false">+Q!J$7</f>
        <v/>
      </c>
    </row>
    <row r="87" customFormat="false" ht="13.5" hidden="false" customHeight="false" outlineLevel="0" collapsed="false">
      <c r="B87" s="85" t="s">
        <v>41</v>
      </c>
      <c r="C87" s="38" t="n">
        <f aca="false">+顧客表!G$9</f>
        <v>18</v>
      </c>
      <c r="D87" s="83" t="n">
        <f aca="false">+R!D$7</f>
        <v>0</v>
      </c>
      <c r="E87" s="83" t="n">
        <f aca="false">+R!E$7</f>
        <v>0</v>
      </c>
      <c r="F87" s="83" t="n">
        <f aca="false">+R!F$7</f>
        <v>0</v>
      </c>
      <c r="G87" s="83" t="n">
        <f aca="false">+R!G$7</f>
        <v>0</v>
      </c>
      <c r="H87" s="83" t="n">
        <f aca="false">+R!H$7</f>
        <v>0</v>
      </c>
      <c r="I87" s="83" t="n">
        <f aca="false">+R!I$7</f>
        <v>0</v>
      </c>
      <c r="J87" s="84" t="str">
        <f aca="false">+R!J$7</f>
        <v/>
      </c>
    </row>
    <row r="88" customFormat="false" ht="13.5" hidden="false" customHeight="false" outlineLevel="0" collapsed="false">
      <c r="B88" s="85" t="s">
        <v>43</v>
      </c>
      <c r="C88" s="38" t="n">
        <f aca="false">+顧客表!G$10</f>
        <v>19</v>
      </c>
      <c r="D88" s="83" t="n">
        <f aca="false">+S!D$7</f>
        <v>0</v>
      </c>
      <c r="E88" s="83" t="n">
        <f aca="false">+S!E$7</f>
        <v>0</v>
      </c>
      <c r="F88" s="83" t="n">
        <f aca="false">+S!F$7</f>
        <v>0</v>
      </c>
      <c r="G88" s="83" t="n">
        <f aca="false">+S!G$7</f>
        <v>0</v>
      </c>
      <c r="H88" s="83" t="n">
        <f aca="false">+S!H$7</f>
        <v>0</v>
      </c>
      <c r="I88" s="83" t="n">
        <f aca="false">+S!I$7</f>
        <v>0</v>
      </c>
      <c r="J88" s="84" t="str">
        <f aca="false">+S!J$7</f>
        <v/>
      </c>
    </row>
    <row r="89" customFormat="false" ht="13.5" hidden="false" customHeight="false" outlineLevel="0" collapsed="false">
      <c r="B89" s="85" t="s">
        <v>45</v>
      </c>
      <c r="C89" s="38" t="n">
        <f aca="false">+顧客表!G$11</f>
        <v>20</v>
      </c>
      <c r="D89" s="83" t="n">
        <f aca="false">+T!D$7</f>
        <v>0</v>
      </c>
      <c r="E89" s="83" t="n">
        <f aca="false">+T!E$7</f>
        <v>0</v>
      </c>
      <c r="F89" s="83" t="n">
        <f aca="false">+T!F$7</f>
        <v>0</v>
      </c>
      <c r="G89" s="83" t="n">
        <f aca="false">+T!G$7</f>
        <v>0</v>
      </c>
      <c r="H89" s="83" t="n">
        <f aca="false">+T!H$7</f>
        <v>0</v>
      </c>
      <c r="I89" s="83" t="n">
        <f aca="false">+T!I$7</f>
        <v>0</v>
      </c>
      <c r="J89" s="84" t="str">
        <f aca="false">+T!J$7</f>
        <v/>
      </c>
    </row>
    <row r="90" customFormat="false" ht="13.5" hidden="false" customHeight="false" outlineLevel="0" collapsed="false">
      <c r="B90" s="85" t="s">
        <v>47</v>
      </c>
      <c r="C90" s="38" t="n">
        <f aca="false">+顧客表!G$12</f>
        <v>21</v>
      </c>
      <c r="D90" s="83" t="n">
        <f aca="false">+U!D$7</f>
        <v>0</v>
      </c>
      <c r="E90" s="83" t="n">
        <f aca="false">+U!E$7</f>
        <v>0</v>
      </c>
      <c r="F90" s="83" t="n">
        <f aca="false">+U!F$7</f>
        <v>0</v>
      </c>
      <c r="G90" s="83" t="n">
        <f aca="false">+U!G$7</f>
        <v>0</v>
      </c>
      <c r="H90" s="83" t="n">
        <f aca="false">+U!H$7</f>
        <v>0</v>
      </c>
      <c r="I90" s="83" t="n">
        <f aca="false">+U!I$7</f>
        <v>0</v>
      </c>
      <c r="J90" s="84" t="str">
        <f aca="false">+U!J$7</f>
        <v/>
      </c>
    </row>
    <row r="91" customFormat="false" ht="13.5" hidden="false" customHeight="false" outlineLevel="0" collapsed="false">
      <c r="B91" s="85" t="s">
        <v>49</v>
      </c>
      <c r="C91" s="38" t="n">
        <f aca="false">+顧客表!G$13</f>
        <v>22</v>
      </c>
      <c r="D91" s="83" t="n">
        <f aca="false">+V!D$7</f>
        <v>0</v>
      </c>
      <c r="E91" s="83" t="n">
        <f aca="false">+V!E$7</f>
        <v>0</v>
      </c>
      <c r="F91" s="83" t="n">
        <f aca="false">+V!F$7</f>
        <v>0</v>
      </c>
      <c r="G91" s="83" t="n">
        <f aca="false">+V!G$7</f>
        <v>0</v>
      </c>
      <c r="H91" s="83" t="n">
        <f aca="false">+V!H$7</f>
        <v>0</v>
      </c>
      <c r="I91" s="83" t="n">
        <f aca="false">+V!I$7</f>
        <v>0</v>
      </c>
      <c r="J91" s="84" t="str">
        <f aca="false">+V!J$7</f>
        <v/>
      </c>
    </row>
    <row r="92" customFormat="false" ht="13.5" hidden="false" customHeight="false" outlineLevel="0" collapsed="false">
      <c r="B92" s="85" t="s">
        <v>51</v>
      </c>
      <c r="C92" s="38" t="n">
        <f aca="false">+顧客表!G$14</f>
        <v>23</v>
      </c>
      <c r="D92" s="83" t="n">
        <f aca="false">+W!D$7</f>
        <v>0</v>
      </c>
      <c r="E92" s="83" t="n">
        <f aca="false">+W!E$7</f>
        <v>0</v>
      </c>
      <c r="F92" s="83" t="n">
        <f aca="false">+W!F$7</f>
        <v>0</v>
      </c>
      <c r="G92" s="83" t="n">
        <f aca="false">+W!G$7</f>
        <v>0</v>
      </c>
      <c r="H92" s="83" t="n">
        <f aca="false">+W!H$7</f>
        <v>0</v>
      </c>
      <c r="I92" s="83" t="n">
        <f aca="false">+W!I$7</f>
        <v>0</v>
      </c>
      <c r="J92" s="84" t="str">
        <f aca="false">+W!J$7</f>
        <v/>
      </c>
    </row>
    <row r="93" customFormat="false" ht="13.5" hidden="false" customHeight="false" outlineLevel="0" collapsed="false">
      <c r="B93" s="85" t="s">
        <v>53</v>
      </c>
      <c r="C93" s="38" t="n">
        <f aca="false">+顧客表!G$15</f>
        <v>24</v>
      </c>
      <c r="D93" s="83" t="n">
        <f aca="false">+X!D$7</f>
        <v>0</v>
      </c>
      <c r="E93" s="83" t="n">
        <f aca="false">+X!E$7</f>
        <v>0</v>
      </c>
      <c r="F93" s="83" t="n">
        <f aca="false">+X!F$7</f>
        <v>0</v>
      </c>
      <c r="G93" s="83" t="n">
        <f aca="false">+X!G$7</f>
        <v>0</v>
      </c>
      <c r="H93" s="83" t="n">
        <f aca="false">+X!H$7</f>
        <v>0</v>
      </c>
      <c r="I93" s="83" t="n">
        <f aca="false">+X!I$7</f>
        <v>0</v>
      </c>
      <c r="J93" s="84" t="str">
        <f aca="false">+X!J$7</f>
        <v/>
      </c>
    </row>
    <row r="94" customFormat="false" ht="13.5" hidden="false" customHeight="false" outlineLevel="0" collapsed="false">
      <c r="B94" s="85" t="s">
        <v>55</v>
      </c>
      <c r="C94" s="38" t="n">
        <f aca="false">+顧客表!G$16</f>
        <v>25</v>
      </c>
      <c r="D94" s="83" t="n">
        <f aca="false">+Y!D$7</f>
        <v>0</v>
      </c>
      <c r="E94" s="83" t="n">
        <f aca="false">+Y!E$7</f>
        <v>0</v>
      </c>
      <c r="F94" s="83" t="n">
        <f aca="false">+Y!F$7</f>
        <v>0</v>
      </c>
      <c r="G94" s="83" t="n">
        <f aca="false">+Y!G$7</f>
        <v>0</v>
      </c>
      <c r="H94" s="83" t="n">
        <f aca="false">+Y!H$7</f>
        <v>0</v>
      </c>
      <c r="I94" s="83" t="n">
        <f aca="false">+Y!I$7</f>
        <v>0</v>
      </c>
      <c r="J94" s="84" t="str">
        <f aca="false">+Y!J$7</f>
        <v/>
      </c>
    </row>
    <row r="95" customFormat="false" ht="14.25" hidden="false" customHeight="false" outlineLevel="0" collapsed="false">
      <c r="B95" s="86" t="s">
        <v>56</v>
      </c>
      <c r="C95" s="27" t="n">
        <f aca="false">+顧客表!G$17</f>
        <v>26</v>
      </c>
      <c r="D95" s="83" t="n">
        <f aca="false">+Z!D$7</f>
        <v>0</v>
      </c>
      <c r="E95" s="83" t="n">
        <f aca="false">+Z!E$7</f>
        <v>0</v>
      </c>
      <c r="F95" s="83" t="n">
        <f aca="false">+Z!F$7</f>
        <v>0</v>
      </c>
      <c r="G95" s="83" t="n">
        <f aca="false">+Z!G$7</f>
        <v>0</v>
      </c>
      <c r="H95" s="83" t="n">
        <f aca="false">+Z!H$7</f>
        <v>0</v>
      </c>
      <c r="I95" s="83" t="n">
        <f aca="false">+Z!I$7</f>
        <v>0</v>
      </c>
      <c r="J95" s="84" t="str">
        <f aca="false">+Z!J$7</f>
        <v/>
      </c>
    </row>
    <row r="96" customFormat="false" ht="14.25" hidden="false" customHeight="false" outlineLevel="0" collapsed="false">
      <c r="B96" s="78"/>
      <c r="C96" s="79" t="s">
        <v>71</v>
      </c>
      <c r="D96" s="87" t="n">
        <f aca="false">SUM(D70:D95)</f>
        <v>0</v>
      </c>
      <c r="E96" s="87" t="n">
        <f aca="false">SUM(E70:E95)</f>
        <v>0</v>
      </c>
      <c r="F96" s="87" t="n">
        <f aca="false">SUM(F70:F95)</f>
        <v>0</v>
      </c>
      <c r="G96" s="87" t="n">
        <f aca="false">SUM(G70:G95)</f>
        <v>0</v>
      </c>
      <c r="H96" s="87" t="n">
        <f aca="false">SUM(H70:H95)</f>
        <v>0</v>
      </c>
      <c r="I96" s="87" t="n">
        <f aca="false">SUM(I70:I95)</f>
        <v>0</v>
      </c>
      <c r="J96" s="88" t="str">
        <f aca="false">IF(F96=0,"",+I96/F96*100)</f>
        <v/>
      </c>
    </row>
    <row r="97" customFormat="false" ht="13.5" hidden="false" customHeight="false" outlineLevel="0" collapsed="false">
      <c r="C97" s="1" t="s">
        <v>72</v>
      </c>
      <c r="F97" s="1" t="s">
        <v>73</v>
      </c>
    </row>
    <row r="99" customFormat="false" ht="14.25" hidden="false" customHeight="false" outlineLevel="0" collapsed="false"/>
    <row r="100" customFormat="false" ht="24" hidden="false" customHeight="true" outlineLevel="0" collapsed="false">
      <c r="C100" s="72"/>
      <c r="E100" s="73"/>
      <c r="F100" s="74"/>
      <c r="H100" s="75" t="s">
        <v>70</v>
      </c>
    </row>
    <row r="101" customFormat="false" ht="24" hidden="false" customHeight="true" outlineLevel="0" collapsed="false">
      <c r="C101" s="76" t="str">
        <f aca="false">+顧客表!G$2</f>
        <v>2002年</v>
      </c>
      <c r="D101" s="77" t="n">
        <f aca="false">+顧客表!J8</f>
        <v>11</v>
      </c>
      <c r="E101" s="1" t="s">
        <v>61</v>
      </c>
    </row>
    <row r="102" customFormat="false" ht="14.25" hidden="false" customHeight="false" outlineLevel="0" collapsed="false">
      <c r="A102" s="6"/>
      <c r="B102" s="78" t="s">
        <v>8</v>
      </c>
      <c r="C102" s="79" t="s">
        <v>58</v>
      </c>
      <c r="D102" s="79" t="s">
        <v>62</v>
      </c>
      <c r="E102" s="79" t="s">
        <v>63</v>
      </c>
      <c r="F102" s="79" t="s">
        <v>64</v>
      </c>
      <c r="G102" s="79" t="s">
        <v>65</v>
      </c>
      <c r="H102" s="79" t="s">
        <v>66</v>
      </c>
      <c r="I102" s="79" t="s">
        <v>67</v>
      </c>
      <c r="J102" s="80" t="s">
        <v>68</v>
      </c>
    </row>
    <row r="103" customFormat="false" ht="13.5" hidden="false" customHeight="false" outlineLevel="0" collapsed="false">
      <c r="B103" s="81" t="s">
        <v>11</v>
      </c>
      <c r="C103" s="82" t="str">
        <f aca="false">+顧客表!C$5</f>
        <v>日本銀行</v>
      </c>
      <c r="D103" s="83" t="n">
        <f aca="false">+A!D$8</f>
        <v>0</v>
      </c>
      <c r="E103" s="83" t="n">
        <f aca="false">+A!E$8</f>
        <v>0</v>
      </c>
      <c r="F103" s="83" t="n">
        <f aca="false">+A!F$8</f>
        <v>0</v>
      </c>
      <c r="G103" s="83" t="n">
        <f aca="false">+A!G$8</f>
        <v>0</v>
      </c>
      <c r="H103" s="83" t="n">
        <f aca="false">+A!H$8</f>
        <v>0</v>
      </c>
      <c r="I103" s="83" t="n">
        <f aca="false">+A!I$8</f>
        <v>0</v>
      </c>
      <c r="J103" s="84" t="str">
        <f aca="false">+A!J$8</f>
        <v/>
      </c>
    </row>
    <row r="104" customFormat="false" ht="13.5" hidden="false" customHeight="false" outlineLevel="0" collapsed="false">
      <c r="B104" s="85" t="s">
        <v>13</v>
      </c>
      <c r="C104" s="38" t="n">
        <f aca="false">+顧客表!C$6</f>
        <v>2</v>
      </c>
      <c r="D104" s="83" t="n">
        <f aca="false">+B!D$8</f>
        <v>0</v>
      </c>
      <c r="E104" s="83" t="n">
        <f aca="false">+B!E$8</f>
        <v>0</v>
      </c>
      <c r="F104" s="83" t="n">
        <f aca="false">+B!F$8</f>
        <v>0</v>
      </c>
      <c r="G104" s="83" t="n">
        <f aca="false">+B!G$8</f>
        <v>0</v>
      </c>
      <c r="H104" s="83" t="n">
        <f aca="false">+B!H$8</f>
        <v>0</v>
      </c>
      <c r="I104" s="83" t="n">
        <f aca="false">+B!I$8</f>
        <v>0</v>
      </c>
      <c r="J104" s="84" t="str">
        <f aca="false">+B!J$8</f>
        <v/>
      </c>
    </row>
    <row r="105" customFormat="false" ht="13.5" hidden="false" customHeight="false" outlineLevel="0" collapsed="false">
      <c r="B105" s="85" t="s">
        <v>14</v>
      </c>
      <c r="C105" s="38" t="n">
        <f aca="false">+顧客表!C$7</f>
        <v>3</v>
      </c>
      <c r="D105" s="83" t="n">
        <f aca="false">+C!D$8</f>
        <v>0</v>
      </c>
      <c r="E105" s="83" t="n">
        <f aca="false">+C!E$8</f>
        <v>0</v>
      </c>
      <c r="F105" s="83" t="n">
        <f aca="false">+C!F$8</f>
        <v>0</v>
      </c>
      <c r="G105" s="83" t="n">
        <f aca="false">+C!G$8</f>
        <v>0</v>
      </c>
      <c r="H105" s="83" t="n">
        <f aca="false">+C!H$8</f>
        <v>0</v>
      </c>
      <c r="I105" s="83" t="n">
        <f aca="false">+C!I$8</f>
        <v>0</v>
      </c>
      <c r="J105" s="84" t="str">
        <f aca="false">+C!J$8</f>
        <v/>
      </c>
    </row>
    <row r="106" customFormat="false" ht="13.5" hidden="false" customHeight="false" outlineLevel="0" collapsed="false">
      <c r="B106" s="85" t="s">
        <v>38</v>
      </c>
      <c r="C106" s="38" t="n">
        <f aca="false">+顧客表!C$8</f>
        <v>4</v>
      </c>
      <c r="D106" s="83" t="n">
        <f aca="false">+D!D$8</f>
        <v>0</v>
      </c>
      <c r="E106" s="83" t="n">
        <f aca="false">+D!E$8</f>
        <v>0</v>
      </c>
      <c r="F106" s="83" t="n">
        <f aca="false">+D!F$8</f>
        <v>0</v>
      </c>
      <c r="G106" s="83" t="n">
        <f aca="false">+D!G$8</f>
        <v>0</v>
      </c>
      <c r="H106" s="83" t="n">
        <f aca="false">+D!H$8</f>
        <v>0</v>
      </c>
      <c r="I106" s="83" t="n">
        <f aca="false">+D!I$8</f>
        <v>0</v>
      </c>
      <c r="J106" s="84" t="str">
        <f aca="false">+D!J$8</f>
        <v/>
      </c>
    </row>
    <row r="107" customFormat="false" ht="13.5" hidden="false" customHeight="false" outlineLevel="0" collapsed="false">
      <c r="B107" s="85" t="s">
        <v>40</v>
      </c>
      <c r="C107" s="38" t="n">
        <f aca="false">+顧客表!C$9</f>
        <v>5</v>
      </c>
      <c r="D107" s="83" t="n">
        <f aca="false">+E!D$8</f>
        <v>0</v>
      </c>
      <c r="E107" s="83" t="n">
        <f aca="false">+E!E$8</f>
        <v>0</v>
      </c>
      <c r="F107" s="83" t="n">
        <f aca="false">+E!F$8</f>
        <v>0</v>
      </c>
      <c r="G107" s="83" t="n">
        <f aca="false">+E!G$8</f>
        <v>0</v>
      </c>
      <c r="H107" s="83" t="n">
        <f aca="false">+E!H$8</f>
        <v>0</v>
      </c>
      <c r="I107" s="83" t="n">
        <f aca="false">+E!I$8</f>
        <v>0</v>
      </c>
      <c r="J107" s="84" t="str">
        <f aca="false">+E!J$8</f>
        <v/>
      </c>
    </row>
    <row r="108" customFormat="false" ht="13.5" hidden="false" customHeight="false" outlineLevel="0" collapsed="false">
      <c r="B108" s="85" t="s">
        <v>42</v>
      </c>
      <c r="C108" s="38" t="n">
        <f aca="false">+顧客表!C$10</f>
        <v>6</v>
      </c>
      <c r="D108" s="83" t="n">
        <f aca="false">+F!D$8</f>
        <v>0</v>
      </c>
      <c r="E108" s="83" t="n">
        <f aca="false">+F!E$8</f>
        <v>0</v>
      </c>
      <c r="F108" s="83" t="n">
        <f aca="false">+F!F$8</f>
        <v>0</v>
      </c>
      <c r="G108" s="83" t="n">
        <f aca="false">+F!G$8</f>
        <v>0</v>
      </c>
      <c r="H108" s="83" t="n">
        <f aca="false">+F!H$8</f>
        <v>0</v>
      </c>
      <c r="I108" s="83" t="n">
        <f aca="false">+F!I$8</f>
        <v>0</v>
      </c>
      <c r="J108" s="84" t="str">
        <f aca="false">+F!J$8</f>
        <v/>
      </c>
    </row>
    <row r="109" customFormat="false" ht="13.5" hidden="false" customHeight="false" outlineLevel="0" collapsed="false">
      <c r="B109" s="85" t="s">
        <v>44</v>
      </c>
      <c r="C109" s="38" t="n">
        <f aca="false">+顧客表!C$11</f>
        <v>7</v>
      </c>
      <c r="D109" s="83" t="n">
        <f aca="false">+G!D$8</f>
        <v>0</v>
      </c>
      <c r="E109" s="83" t="n">
        <f aca="false">+G!E$8</f>
        <v>0</v>
      </c>
      <c r="F109" s="83" t="n">
        <f aca="false">+G!F$8</f>
        <v>0</v>
      </c>
      <c r="G109" s="83" t="n">
        <f aca="false">+G!G$8</f>
        <v>0</v>
      </c>
      <c r="H109" s="83" t="n">
        <f aca="false">+G!H$8</f>
        <v>0</v>
      </c>
      <c r="I109" s="83" t="n">
        <f aca="false">+G!I$8</f>
        <v>0</v>
      </c>
      <c r="J109" s="84" t="str">
        <f aca="false">+G!J$8</f>
        <v/>
      </c>
    </row>
    <row r="110" customFormat="false" ht="13.5" hidden="false" customHeight="false" outlineLevel="0" collapsed="false">
      <c r="B110" s="85" t="s">
        <v>46</v>
      </c>
      <c r="C110" s="38" t="n">
        <f aca="false">+顧客表!C$12</f>
        <v>8</v>
      </c>
      <c r="D110" s="83" t="n">
        <f aca="false">+H!D$8</f>
        <v>0</v>
      </c>
      <c r="E110" s="83" t="n">
        <f aca="false">+H!E$8</f>
        <v>0</v>
      </c>
      <c r="F110" s="83" t="n">
        <f aca="false">+H!F$8</f>
        <v>0</v>
      </c>
      <c r="G110" s="83" t="n">
        <f aca="false">+H!G$8</f>
        <v>0</v>
      </c>
      <c r="H110" s="83" t="n">
        <f aca="false">+H!H$8</f>
        <v>0</v>
      </c>
      <c r="I110" s="83" t="n">
        <f aca="false">+H!I$8</f>
        <v>0</v>
      </c>
      <c r="J110" s="84" t="str">
        <f aca="false">+H!J$8</f>
        <v/>
      </c>
    </row>
    <row r="111" customFormat="false" ht="13.5" hidden="false" customHeight="false" outlineLevel="0" collapsed="false">
      <c r="B111" s="85" t="s">
        <v>48</v>
      </c>
      <c r="C111" s="38" t="n">
        <f aca="false">+顧客表!C$13</f>
        <v>9</v>
      </c>
      <c r="D111" s="83" t="n">
        <f aca="false">+I!D$8</f>
        <v>0</v>
      </c>
      <c r="E111" s="83" t="n">
        <f aca="false">+I!E$8</f>
        <v>0</v>
      </c>
      <c r="F111" s="83" t="n">
        <f aca="false">+I!F$8</f>
        <v>0</v>
      </c>
      <c r="G111" s="83" t="n">
        <f aca="false">+I!G$8</f>
        <v>0</v>
      </c>
      <c r="H111" s="83" t="n">
        <f aca="false">+I!H$8</f>
        <v>0</v>
      </c>
      <c r="I111" s="83" t="n">
        <f aca="false">+I!I$8</f>
        <v>0</v>
      </c>
      <c r="J111" s="84" t="str">
        <f aca="false">+I!J$8</f>
        <v/>
      </c>
    </row>
    <row r="112" customFormat="false" ht="13.5" hidden="false" customHeight="false" outlineLevel="0" collapsed="false">
      <c r="B112" s="85" t="s">
        <v>50</v>
      </c>
      <c r="C112" s="38" t="n">
        <f aca="false">+顧客表!C$14</f>
        <v>10</v>
      </c>
      <c r="D112" s="83" t="n">
        <f aca="false">+J!D$8</f>
        <v>0</v>
      </c>
      <c r="E112" s="83" t="n">
        <f aca="false">+J!E$8</f>
        <v>0</v>
      </c>
      <c r="F112" s="83" t="n">
        <f aca="false">+J!F$8</f>
        <v>0</v>
      </c>
      <c r="G112" s="83" t="n">
        <f aca="false">+J!G$8</f>
        <v>0</v>
      </c>
      <c r="H112" s="83" t="n">
        <f aca="false">+J!H$8</f>
        <v>0</v>
      </c>
      <c r="I112" s="83" t="n">
        <f aca="false">+J!I$8</f>
        <v>0</v>
      </c>
      <c r="J112" s="84" t="str">
        <f aca="false">+J!J$8</f>
        <v/>
      </c>
    </row>
    <row r="113" customFormat="false" ht="13.5" hidden="false" customHeight="false" outlineLevel="0" collapsed="false">
      <c r="B113" s="85" t="s">
        <v>52</v>
      </c>
      <c r="C113" s="38" t="n">
        <f aca="false">+顧客表!C$15</f>
        <v>11</v>
      </c>
      <c r="D113" s="83" t="n">
        <f aca="false">+K!D$8</f>
        <v>0</v>
      </c>
      <c r="E113" s="83" t="n">
        <f aca="false">+K!E$8</f>
        <v>0</v>
      </c>
      <c r="F113" s="83" t="n">
        <f aca="false">+K!F$8</f>
        <v>0</v>
      </c>
      <c r="G113" s="83" t="n">
        <f aca="false">+K!G$8</f>
        <v>0</v>
      </c>
      <c r="H113" s="83" t="n">
        <f aca="false">+K!H$8</f>
        <v>0</v>
      </c>
      <c r="I113" s="83" t="n">
        <f aca="false">+K!I$8</f>
        <v>0</v>
      </c>
      <c r="J113" s="84" t="str">
        <f aca="false">+K!J$8</f>
        <v/>
      </c>
    </row>
    <row r="114" customFormat="false" ht="13.5" hidden="false" customHeight="false" outlineLevel="0" collapsed="false">
      <c r="B114" s="85" t="s">
        <v>54</v>
      </c>
      <c r="C114" s="38" t="n">
        <f aca="false">+顧客表!C$16</f>
        <v>12</v>
      </c>
      <c r="D114" s="83" t="n">
        <f aca="false">+L!D$8</f>
        <v>0</v>
      </c>
      <c r="E114" s="83" t="n">
        <f aca="false">+L!E$8</f>
        <v>0</v>
      </c>
      <c r="F114" s="83" t="n">
        <f aca="false">+L!F$8</f>
        <v>0</v>
      </c>
      <c r="G114" s="83" t="n">
        <f aca="false">+L!G$8</f>
        <v>0</v>
      </c>
      <c r="H114" s="83" t="n">
        <f aca="false">+L!H$8</f>
        <v>0</v>
      </c>
      <c r="I114" s="83" t="n">
        <f aca="false">+L!I$8</f>
        <v>0</v>
      </c>
      <c r="J114" s="84" t="str">
        <f aca="false">+L!J$8</f>
        <v/>
      </c>
    </row>
    <row r="115" customFormat="false" ht="13.5" hidden="false" customHeight="false" outlineLevel="0" collapsed="false">
      <c r="B115" s="85" t="s">
        <v>15</v>
      </c>
      <c r="C115" s="38" t="n">
        <f aca="false">+顧客表!C$17</f>
        <v>13</v>
      </c>
      <c r="D115" s="83" t="n">
        <f aca="false">+M!D$8</f>
        <v>0</v>
      </c>
      <c r="E115" s="83" t="n">
        <f aca="false">+M!E$8</f>
        <v>0</v>
      </c>
      <c r="F115" s="83" t="n">
        <f aca="false">+M!F$8</f>
        <v>0</v>
      </c>
      <c r="G115" s="83" t="n">
        <f aca="false">+M!G$8</f>
        <v>0</v>
      </c>
      <c r="H115" s="83" t="n">
        <f aca="false">+M!H$8</f>
        <v>0</v>
      </c>
      <c r="I115" s="83" t="n">
        <f aca="false">+M!I$8</f>
        <v>0</v>
      </c>
      <c r="J115" s="84" t="str">
        <f aca="false">+M!J$8</f>
        <v/>
      </c>
    </row>
    <row r="116" customFormat="false" ht="13.5" hidden="false" customHeight="false" outlineLevel="0" collapsed="false">
      <c r="B116" s="85" t="s">
        <v>35</v>
      </c>
      <c r="C116" s="38" t="n">
        <f aca="false">+顧客表!G$5</f>
        <v>14</v>
      </c>
      <c r="D116" s="83" t="n">
        <f aca="false">+N!D$8</f>
        <v>0</v>
      </c>
      <c r="E116" s="83" t="n">
        <f aca="false">+N!E$8</f>
        <v>0</v>
      </c>
      <c r="F116" s="83" t="n">
        <f aca="false">+N!F$8</f>
        <v>0</v>
      </c>
      <c r="G116" s="83" t="n">
        <f aca="false">+N!G$8</f>
        <v>0</v>
      </c>
      <c r="H116" s="83" t="n">
        <f aca="false">+N!H$8</f>
        <v>0</v>
      </c>
      <c r="I116" s="83" t="n">
        <f aca="false">+N!I$8</f>
        <v>0</v>
      </c>
      <c r="J116" s="84" t="str">
        <f aca="false">+N!J$8</f>
        <v/>
      </c>
    </row>
    <row r="117" customFormat="false" ht="13.5" hidden="false" customHeight="false" outlineLevel="0" collapsed="false">
      <c r="B117" s="85" t="s">
        <v>36</v>
      </c>
      <c r="C117" s="38" t="n">
        <f aca="false">+顧客表!G$6</f>
        <v>15</v>
      </c>
      <c r="D117" s="83" t="n">
        <f aca="false">+O!D$8</f>
        <v>0</v>
      </c>
      <c r="E117" s="83" t="n">
        <f aca="false">+O!E$8</f>
        <v>0</v>
      </c>
      <c r="F117" s="83" t="n">
        <f aca="false">+O!F$8</f>
        <v>0</v>
      </c>
      <c r="G117" s="83" t="n">
        <f aca="false">+O!G$8</f>
        <v>0</v>
      </c>
      <c r="H117" s="83" t="n">
        <f aca="false">+O!H$8</f>
        <v>0</v>
      </c>
      <c r="I117" s="83" t="n">
        <f aca="false">+O!I$8</f>
        <v>0</v>
      </c>
      <c r="J117" s="84" t="str">
        <f aca="false">+O!J$8</f>
        <v/>
      </c>
    </row>
    <row r="118" customFormat="false" ht="13.5" hidden="false" customHeight="false" outlineLevel="0" collapsed="false">
      <c r="B118" s="85" t="s">
        <v>37</v>
      </c>
      <c r="C118" s="38" t="n">
        <f aca="false">+顧客表!G$7</f>
        <v>16</v>
      </c>
      <c r="D118" s="83" t="n">
        <f aca="false">+P!D$8</f>
        <v>0</v>
      </c>
      <c r="E118" s="83" t="n">
        <f aca="false">+P!E$8</f>
        <v>0</v>
      </c>
      <c r="F118" s="83" t="n">
        <f aca="false">+P!F$8</f>
        <v>0</v>
      </c>
      <c r="G118" s="83" t="n">
        <f aca="false">+P!G$8</f>
        <v>0</v>
      </c>
      <c r="H118" s="83" t="n">
        <f aca="false">+P!H$8</f>
        <v>0</v>
      </c>
      <c r="I118" s="83" t="n">
        <f aca="false">+P!I$8</f>
        <v>0</v>
      </c>
      <c r="J118" s="84" t="str">
        <f aca="false">+P!J$8</f>
        <v/>
      </c>
    </row>
    <row r="119" customFormat="false" ht="13.5" hidden="false" customHeight="false" outlineLevel="0" collapsed="false">
      <c r="B119" s="85" t="s">
        <v>39</v>
      </c>
      <c r="C119" s="38" t="n">
        <f aca="false">+顧客表!G$8</f>
        <v>17</v>
      </c>
      <c r="D119" s="83" t="n">
        <f aca="false">+Q!D$8</f>
        <v>0</v>
      </c>
      <c r="E119" s="83" t="n">
        <f aca="false">+Q!E$8</f>
        <v>0</v>
      </c>
      <c r="F119" s="83" t="n">
        <f aca="false">+Q!F$8</f>
        <v>0</v>
      </c>
      <c r="G119" s="83" t="n">
        <f aca="false">+Q!G$8</f>
        <v>0</v>
      </c>
      <c r="H119" s="83" t="n">
        <f aca="false">+Q!H$8</f>
        <v>0</v>
      </c>
      <c r="I119" s="83" t="n">
        <f aca="false">+Q!I$8</f>
        <v>0</v>
      </c>
      <c r="J119" s="84" t="str">
        <f aca="false">+Q!J$8</f>
        <v/>
      </c>
    </row>
    <row r="120" customFormat="false" ht="13.5" hidden="false" customHeight="false" outlineLevel="0" collapsed="false">
      <c r="B120" s="85" t="s">
        <v>41</v>
      </c>
      <c r="C120" s="38" t="n">
        <f aca="false">+顧客表!G$9</f>
        <v>18</v>
      </c>
      <c r="D120" s="83" t="n">
        <f aca="false">+R!D$8</f>
        <v>0</v>
      </c>
      <c r="E120" s="83" t="n">
        <f aca="false">+R!E$8</f>
        <v>0</v>
      </c>
      <c r="F120" s="83" t="n">
        <f aca="false">+R!F$8</f>
        <v>0</v>
      </c>
      <c r="G120" s="83" t="n">
        <f aca="false">+R!G$8</f>
        <v>0</v>
      </c>
      <c r="H120" s="83" t="n">
        <f aca="false">+R!H$8</f>
        <v>0</v>
      </c>
      <c r="I120" s="83" t="n">
        <f aca="false">+R!I$8</f>
        <v>0</v>
      </c>
      <c r="J120" s="84" t="str">
        <f aca="false">+R!J$8</f>
        <v/>
      </c>
    </row>
    <row r="121" customFormat="false" ht="13.5" hidden="false" customHeight="false" outlineLevel="0" collapsed="false">
      <c r="B121" s="85" t="s">
        <v>43</v>
      </c>
      <c r="C121" s="38" t="n">
        <f aca="false">+顧客表!G$10</f>
        <v>19</v>
      </c>
      <c r="D121" s="83" t="n">
        <f aca="false">+S!D$8</f>
        <v>0</v>
      </c>
      <c r="E121" s="83" t="n">
        <f aca="false">+S!E$8</f>
        <v>0</v>
      </c>
      <c r="F121" s="83" t="n">
        <f aca="false">+S!F$8</f>
        <v>0</v>
      </c>
      <c r="G121" s="83" t="n">
        <f aca="false">+S!G$8</f>
        <v>0</v>
      </c>
      <c r="H121" s="83" t="n">
        <f aca="false">+S!H$8</f>
        <v>0</v>
      </c>
      <c r="I121" s="83" t="n">
        <f aca="false">+S!I$8</f>
        <v>0</v>
      </c>
      <c r="J121" s="84" t="str">
        <f aca="false">+S!J$8</f>
        <v/>
      </c>
    </row>
    <row r="122" customFormat="false" ht="13.5" hidden="false" customHeight="false" outlineLevel="0" collapsed="false">
      <c r="B122" s="85" t="s">
        <v>45</v>
      </c>
      <c r="C122" s="38" t="n">
        <f aca="false">+顧客表!G$11</f>
        <v>20</v>
      </c>
      <c r="D122" s="83" t="n">
        <f aca="false">+T!D$8</f>
        <v>0</v>
      </c>
      <c r="E122" s="83" t="n">
        <f aca="false">+T!E$8</f>
        <v>0</v>
      </c>
      <c r="F122" s="83" t="n">
        <f aca="false">+T!F$8</f>
        <v>0</v>
      </c>
      <c r="G122" s="83" t="n">
        <f aca="false">+T!G$8</f>
        <v>0</v>
      </c>
      <c r="H122" s="83" t="n">
        <f aca="false">+T!H$8</f>
        <v>0</v>
      </c>
      <c r="I122" s="83" t="n">
        <f aca="false">+T!I$8</f>
        <v>0</v>
      </c>
      <c r="J122" s="84" t="str">
        <f aca="false">+T!J$8</f>
        <v/>
      </c>
    </row>
    <row r="123" customFormat="false" ht="13.5" hidden="false" customHeight="false" outlineLevel="0" collapsed="false">
      <c r="B123" s="85" t="s">
        <v>47</v>
      </c>
      <c r="C123" s="38" t="n">
        <f aca="false">+顧客表!G$12</f>
        <v>21</v>
      </c>
      <c r="D123" s="83" t="n">
        <f aca="false">+U!D$8</f>
        <v>0</v>
      </c>
      <c r="E123" s="83" t="n">
        <f aca="false">+U!E$8</f>
        <v>0</v>
      </c>
      <c r="F123" s="83" t="n">
        <f aca="false">+U!F$8</f>
        <v>0</v>
      </c>
      <c r="G123" s="83" t="n">
        <f aca="false">+U!G$8</f>
        <v>0</v>
      </c>
      <c r="H123" s="83" t="n">
        <f aca="false">+U!H$8</f>
        <v>0</v>
      </c>
      <c r="I123" s="83" t="n">
        <f aca="false">+U!I$8</f>
        <v>0</v>
      </c>
      <c r="J123" s="84" t="str">
        <f aca="false">+U!J$8</f>
        <v/>
      </c>
    </row>
    <row r="124" customFormat="false" ht="13.5" hidden="false" customHeight="false" outlineLevel="0" collapsed="false">
      <c r="B124" s="85" t="s">
        <v>49</v>
      </c>
      <c r="C124" s="38" t="n">
        <f aca="false">+顧客表!G$13</f>
        <v>22</v>
      </c>
      <c r="D124" s="83" t="n">
        <f aca="false">+V!D$8</f>
        <v>0</v>
      </c>
      <c r="E124" s="83" t="n">
        <f aca="false">+V!E$8</f>
        <v>0</v>
      </c>
      <c r="F124" s="83" t="n">
        <f aca="false">+V!F$8</f>
        <v>0</v>
      </c>
      <c r="G124" s="83" t="n">
        <f aca="false">+V!G$8</f>
        <v>0</v>
      </c>
      <c r="H124" s="83" t="n">
        <f aca="false">+V!H$8</f>
        <v>0</v>
      </c>
      <c r="I124" s="83" t="n">
        <f aca="false">+V!I$8</f>
        <v>0</v>
      </c>
      <c r="J124" s="84" t="str">
        <f aca="false">+V!J$8</f>
        <v/>
      </c>
    </row>
    <row r="125" customFormat="false" ht="13.5" hidden="false" customHeight="false" outlineLevel="0" collapsed="false">
      <c r="B125" s="85" t="s">
        <v>51</v>
      </c>
      <c r="C125" s="38" t="n">
        <f aca="false">+顧客表!G$14</f>
        <v>23</v>
      </c>
      <c r="D125" s="83" t="n">
        <f aca="false">+W!D$8</f>
        <v>0</v>
      </c>
      <c r="E125" s="83" t="n">
        <f aca="false">+W!E$8</f>
        <v>0</v>
      </c>
      <c r="F125" s="83" t="n">
        <f aca="false">+W!F$8</f>
        <v>0</v>
      </c>
      <c r="G125" s="83" t="n">
        <f aca="false">+W!G$8</f>
        <v>0</v>
      </c>
      <c r="H125" s="83" t="n">
        <f aca="false">+W!H$8</f>
        <v>0</v>
      </c>
      <c r="I125" s="83" t="n">
        <f aca="false">+W!I$8</f>
        <v>0</v>
      </c>
      <c r="J125" s="84" t="str">
        <f aca="false">+W!J$8</f>
        <v/>
      </c>
    </row>
    <row r="126" customFormat="false" ht="13.5" hidden="false" customHeight="false" outlineLevel="0" collapsed="false">
      <c r="B126" s="85" t="s">
        <v>53</v>
      </c>
      <c r="C126" s="38" t="n">
        <f aca="false">+顧客表!G$15</f>
        <v>24</v>
      </c>
      <c r="D126" s="83" t="n">
        <f aca="false">+X!D$8</f>
        <v>0</v>
      </c>
      <c r="E126" s="83" t="n">
        <f aca="false">+X!E$8</f>
        <v>0</v>
      </c>
      <c r="F126" s="83" t="n">
        <f aca="false">+X!F$8</f>
        <v>0</v>
      </c>
      <c r="G126" s="83" t="n">
        <f aca="false">+X!G$8</f>
        <v>0</v>
      </c>
      <c r="H126" s="83" t="n">
        <f aca="false">+X!H$8</f>
        <v>0</v>
      </c>
      <c r="I126" s="83" t="n">
        <f aca="false">+X!I$8</f>
        <v>0</v>
      </c>
      <c r="J126" s="84" t="str">
        <f aca="false">+X!J$8</f>
        <v/>
      </c>
    </row>
    <row r="127" customFormat="false" ht="13.5" hidden="false" customHeight="false" outlineLevel="0" collapsed="false">
      <c r="B127" s="85" t="s">
        <v>55</v>
      </c>
      <c r="C127" s="38" t="n">
        <f aca="false">+顧客表!G$16</f>
        <v>25</v>
      </c>
      <c r="D127" s="83" t="n">
        <f aca="false">+Y!D$8</f>
        <v>0</v>
      </c>
      <c r="E127" s="83" t="n">
        <f aca="false">+Y!E$8</f>
        <v>0</v>
      </c>
      <c r="F127" s="83" t="n">
        <f aca="false">+Y!F$8</f>
        <v>0</v>
      </c>
      <c r="G127" s="83" t="n">
        <f aca="false">+Y!G$8</f>
        <v>0</v>
      </c>
      <c r="H127" s="83" t="n">
        <f aca="false">+Y!H$8</f>
        <v>0</v>
      </c>
      <c r="I127" s="83" t="n">
        <f aca="false">+Y!I$8</f>
        <v>0</v>
      </c>
      <c r="J127" s="84" t="str">
        <f aca="false">+Y!J$8</f>
        <v/>
      </c>
    </row>
    <row r="128" customFormat="false" ht="14.25" hidden="false" customHeight="false" outlineLevel="0" collapsed="false">
      <c r="B128" s="86" t="s">
        <v>56</v>
      </c>
      <c r="C128" s="27" t="n">
        <f aca="false">+顧客表!G$17</f>
        <v>26</v>
      </c>
      <c r="D128" s="83" t="n">
        <f aca="false">+Z!D$8</f>
        <v>0</v>
      </c>
      <c r="E128" s="83" t="n">
        <f aca="false">+Z!E$8</f>
        <v>0</v>
      </c>
      <c r="F128" s="83" t="n">
        <f aca="false">+Z!F$8</f>
        <v>0</v>
      </c>
      <c r="G128" s="83" t="n">
        <f aca="false">+Z!G$8</f>
        <v>0</v>
      </c>
      <c r="H128" s="83" t="n">
        <f aca="false">+Z!H$8</f>
        <v>0</v>
      </c>
      <c r="I128" s="83" t="n">
        <f aca="false">+Z!I$8</f>
        <v>0</v>
      </c>
      <c r="J128" s="84" t="str">
        <f aca="false">+Z!J$8</f>
        <v/>
      </c>
    </row>
    <row r="129" customFormat="false" ht="14.25" hidden="false" customHeight="false" outlineLevel="0" collapsed="false">
      <c r="B129" s="78"/>
      <c r="C129" s="79" t="s">
        <v>71</v>
      </c>
      <c r="D129" s="87" t="n">
        <f aca="false">SUM(D103:D128)</f>
        <v>0</v>
      </c>
      <c r="E129" s="87" t="n">
        <f aca="false">SUM(E103:E128)</f>
        <v>0</v>
      </c>
      <c r="F129" s="87" t="n">
        <f aca="false">SUM(F103:F128)</f>
        <v>0</v>
      </c>
      <c r="G129" s="87" t="n">
        <f aca="false">SUM(G103:G128)</f>
        <v>0</v>
      </c>
      <c r="H129" s="87" t="n">
        <f aca="false">SUM(H103:H128)</f>
        <v>0</v>
      </c>
      <c r="I129" s="87" t="n">
        <f aca="false">SUM(I103:I128)</f>
        <v>0</v>
      </c>
      <c r="J129" s="88" t="str">
        <f aca="false">IF(F129=0,"",+I129/F129*100)</f>
        <v/>
      </c>
    </row>
    <row r="130" customFormat="false" ht="13.5" hidden="false" customHeight="false" outlineLevel="0" collapsed="false">
      <c r="C130" s="1" t="s">
        <v>72</v>
      </c>
      <c r="F130" s="1" t="s">
        <v>73</v>
      </c>
    </row>
    <row r="132" customFormat="false" ht="14.25" hidden="false" customHeight="false" outlineLevel="0" collapsed="false"/>
    <row r="133" customFormat="false" ht="24" hidden="false" customHeight="true" outlineLevel="0" collapsed="false">
      <c r="C133" s="72"/>
      <c r="E133" s="73"/>
      <c r="F133" s="74"/>
      <c r="H133" s="75" t="s">
        <v>70</v>
      </c>
    </row>
    <row r="134" customFormat="false" ht="24" hidden="false" customHeight="true" outlineLevel="0" collapsed="false">
      <c r="C134" s="76" t="str">
        <f aca="false">+顧客表!G$2</f>
        <v>2002年</v>
      </c>
      <c r="D134" s="77" t="n">
        <f aca="false">+顧客表!J9</f>
        <v>12</v>
      </c>
      <c r="E134" s="1" t="s">
        <v>61</v>
      </c>
    </row>
    <row r="135" customFormat="false" ht="14.25" hidden="false" customHeight="false" outlineLevel="0" collapsed="false">
      <c r="A135" s="6"/>
      <c r="B135" s="78" t="s">
        <v>8</v>
      </c>
      <c r="C135" s="79" t="s">
        <v>58</v>
      </c>
      <c r="D135" s="79" t="s">
        <v>62</v>
      </c>
      <c r="E135" s="79" t="s">
        <v>63</v>
      </c>
      <c r="F135" s="79" t="s">
        <v>64</v>
      </c>
      <c r="G135" s="79" t="s">
        <v>65</v>
      </c>
      <c r="H135" s="79" t="s">
        <v>66</v>
      </c>
      <c r="I135" s="79" t="s">
        <v>67</v>
      </c>
      <c r="J135" s="80" t="s">
        <v>68</v>
      </c>
    </row>
    <row r="136" customFormat="false" ht="13.5" hidden="false" customHeight="false" outlineLevel="0" collapsed="false">
      <c r="B136" s="81" t="s">
        <v>11</v>
      </c>
      <c r="C136" s="82" t="str">
        <f aca="false">+顧客表!C$5</f>
        <v>日本銀行</v>
      </c>
      <c r="D136" s="83" t="n">
        <f aca="false">+A!D$9</f>
        <v>0</v>
      </c>
      <c r="E136" s="83" t="n">
        <f aca="false">+A!E$9</f>
        <v>0</v>
      </c>
      <c r="F136" s="83" t="n">
        <f aca="false">+A!F$9</f>
        <v>0</v>
      </c>
      <c r="G136" s="83" t="n">
        <f aca="false">+A!G$9</f>
        <v>0</v>
      </c>
      <c r="H136" s="83" t="n">
        <f aca="false">+A!H$9</f>
        <v>0</v>
      </c>
      <c r="I136" s="83" t="n">
        <f aca="false">+A!I$9</f>
        <v>0</v>
      </c>
      <c r="J136" s="84" t="str">
        <f aca="false">+A!J$9</f>
        <v/>
      </c>
    </row>
    <row r="137" customFormat="false" ht="13.5" hidden="false" customHeight="false" outlineLevel="0" collapsed="false">
      <c r="B137" s="85" t="s">
        <v>13</v>
      </c>
      <c r="C137" s="38" t="n">
        <f aca="false">+顧客表!C$6</f>
        <v>2</v>
      </c>
      <c r="D137" s="83" t="n">
        <f aca="false">+B!D$9</f>
        <v>0</v>
      </c>
      <c r="E137" s="83" t="n">
        <f aca="false">+B!E$9</f>
        <v>0</v>
      </c>
      <c r="F137" s="83" t="n">
        <f aca="false">+B!F$9</f>
        <v>0</v>
      </c>
      <c r="G137" s="83" t="n">
        <f aca="false">+B!G$9</f>
        <v>0</v>
      </c>
      <c r="H137" s="83" t="n">
        <f aca="false">+B!H$9</f>
        <v>0</v>
      </c>
      <c r="I137" s="83" t="n">
        <f aca="false">+B!I$9</f>
        <v>0</v>
      </c>
      <c r="J137" s="84" t="str">
        <f aca="false">+B!J$9</f>
        <v/>
      </c>
    </row>
    <row r="138" customFormat="false" ht="13.5" hidden="false" customHeight="false" outlineLevel="0" collapsed="false">
      <c r="B138" s="85" t="s">
        <v>14</v>
      </c>
      <c r="C138" s="38" t="n">
        <f aca="false">+顧客表!C$7</f>
        <v>3</v>
      </c>
      <c r="D138" s="83" t="n">
        <f aca="false">+C!D$9</f>
        <v>0</v>
      </c>
      <c r="E138" s="83" t="n">
        <f aca="false">+C!E$9</f>
        <v>0</v>
      </c>
      <c r="F138" s="83" t="n">
        <f aca="false">+C!F$9</f>
        <v>0</v>
      </c>
      <c r="G138" s="83" t="n">
        <f aca="false">+C!G$9</f>
        <v>0</v>
      </c>
      <c r="H138" s="83" t="n">
        <f aca="false">+C!H$9</f>
        <v>0</v>
      </c>
      <c r="I138" s="83" t="n">
        <f aca="false">+C!I$9</f>
        <v>0</v>
      </c>
      <c r="J138" s="84" t="str">
        <f aca="false">+C!J$9</f>
        <v/>
      </c>
    </row>
    <row r="139" customFormat="false" ht="13.5" hidden="false" customHeight="false" outlineLevel="0" collapsed="false">
      <c r="B139" s="85" t="s">
        <v>38</v>
      </c>
      <c r="C139" s="38" t="n">
        <f aca="false">+顧客表!C$8</f>
        <v>4</v>
      </c>
      <c r="D139" s="83" t="n">
        <f aca="false">+D!D$9</f>
        <v>0</v>
      </c>
      <c r="E139" s="83" t="n">
        <f aca="false">+D!E$9</f>
        <v>0</v>
      </c>
      <c r="F139" s="83" t="n">
        <f aca="false">+D!F$9</f>
        <v>0</v>
      </c>
      <c r="G139" s="83" t="n">
        <f aca="false">+D!G$9</f>
        <v>0</v>
      </c>
      <c r="H139" s="83" t="n">
        <f aca="false">+D!H$9</f>
        <v>0</v>
      </c>
      <c r="I139" s="83" t="n">
        <f aca="false">+D!I$9</f>
        <v>0</v>
      </c>
      <c r="J139" s="84" t="str">
        <f aca="false">+D!J$9</f>
        <v/>
      </c>
    </row>
    <row r="140" customFormat="false" ht="13.5" hidden="false" customHeight="false" outlineLevel="0" collapsed="false">
      <c r="B140" s="85" t="s">
        <v>40</v>
      </c>
      <c r="C140" s="38" t="n">
        <f aca="false">+顧客表!C$9</f>
        <v>5</v>
      </c>
      <c r="D140" s="83" t="n">
        <f aca="false">+E!D$9</f>
        <v>0</v>
      </c>
      <c r="E140" s="83" t="n">
        <f aca="false">+E!E$9</f>
        <v>0</v>
      </c>
      <c r="F140" s="83" t="n">
        <f aca="false">+E!F$9</f>
        <v>0</v>
      </c>
      <c r="G140" s="83" t="n">
        <f aca="false">+E!G$9</f>
        <v>0</v>
      </c>
      <c r="H140" s="83" t="n">
        <f aca="false">+E!H$9</f>
        <v>0</v>
      </c>
      <c r="I140" s="83" t="n">
        <f aca="false">+E!I$9</f>
        <v>0</v>
      </c>
      <c r="J140" s="84" t="str">
        <f aca="false">+E!J$9</f>
        <v/>
      </c>
    </row>
    <row r="141" customFormat="false" ht="13.5" hidden="false" customHeight="false" outlineLevel="0" collapsed="false">
      <c r="B141" s="85" t="s">
        <v>42</v>
      </c>
      <c r="C141" s="38" t="n">
        <f aca="false">+顧客表!C$10</f>
        <v>6</v>
      </c>
      <c r="D141" s="83" t="n">
        <f aca="false">+F!D$9</f>
        <v>0</v>
      </c>
      <c r="E141" s="83" t="n">
        <f aca="false">+F!E$9</f>
        <v>0</v>
      </c>
      <c r="F141" s="83" t="n">
        <f aca="false">+F!F$9</f>
        <v>0</v>
      </c>
      <c r="G141" s="83" t="n">
        <f aca="false">+F!G$9</f>
        <v>0</v>
      </c>
      <c r="H141" s="83" t="n">
        <f aca="false">+F!H$9</f>
        <v>0</v>
      </c>
      <c r="I141" s="83" t="n">
        <f aca="false">+F!I$9</f>
        <v>0</v>
      </c>
      <c r="J141" s="84" t="str">
        <f aca="false">+F!J$9</f>
        <v/>
      </c>
    </row>
    <row r="142" customFormat="false" ht="13.5" hidden="false" customHeight="false" outlineLevel="0" collapsed="false">
      <c r="B142" s="85" t="s">
        <v>44</v>
      </c>
      <c r="C142" s="38" t="n">
        <f aca="false">+顧客表!C$11</f>
        <v>7</v>
      </c>
      <c r="D142" s="83" t="n">
        <f aca="false">+G!D$9</f>
        <v>0</v>
      </c>
      <c r="E142" s="83" t="n">
        <f aca="false">+G!E$9</f>
        <v>0</v>
      </c>
      <c r="F142" s="83" t="n">
        <f aca="false">+G!F$9</f>
        <v>0</v>
      </c>
      <c r="G142" s="83" t="n">
        <f aca="false">+G!G$9</f>
        <v>0</v>
      </c>
      <c r="H142" s="83" t="n">
        <f aca="false">+G!H$9</f>
        <v>0</v>
      </c>
      <c r="I142" s="83" t="n">
        <f aca="false">+G!I$9</f>
        <v>0</v>
      </c>
      <c r="J142" s="84" t="str">
        <f aca="false">+G!J$9</f>
        <v/>
      </c>
    </row>
    <row r="143" customFormat="false" ht="13.5" hidden="false" customHeight="false" outlineLevel="0" collapsed="false">
      <c r="B143" s="85" t="s">
        <v>46</v>
      </c>
      <c r="C143" s="38" t="n">
        <f aca="false">+顧客表!C$12</f>
        <v>8</v>
      </c>
      <c r="D143" s="83" t="n">
        <f aca="false">+H!D$9</f>
        <v>0</v>
      </c>
      <c r="E143" s="83" t="n">
        <f aca="false">+H!E$9</f>
        <v>0</v>
      </c>
      <c r="F143" s="83" t="n">
        <f aca="false">+H!F$9</f>
        <v>0</v>
      </c>
      <c r="G143" s="83" t="n">
        <f aca="false">+H!G$9</f>
        <v>0</v>
      </c>
      <c r="H143" s="83" t="n">
        <f aca="false">+H!H$9</f>
        <v>0</v>
      </c>
      <c r="I143" s="83" t="n">
        <f aca="false">+H!I$9</f>
        <v>0</v>
      </c>
      <c r="J143" s="84" t="str">
        <f aca="false">+H!J$9</f>
        <v/>
      </c>
    </row>
    <row r="144" customFormat="false" ht="13.5" hidden="false" customHeight="false" outlineLevel="0" collapsed="false">
      <c r="B144" s="85" t="s">
        <v>48</v>
      </c>
      <c r="C144" s="38" t="n">
        <f aca="false">+顧客表!C$13</f>
        <v>9</v>
      </c>
      <c r="D144" s="83" t="n">
        <f aca="false">+I!D$9</f>
        <v>0</v>
      </c>
      <c r="E144" s="83" t="n">
        <f aca="false">+I!E$9</f>
        <v>0</v>
      </c>
      <c r="F144" s="83" t="n">
        <f aca="false">+I!F$9</f>
        <v>0</v>
      </c>
      <c r="G144" s="83" t="n">
        <f aca="false">+I!G$9</f>
        <v>0</v>
      </c>
      <c r="H144" s="83" t="n">
        <f aca="false">+I!H$9</f>
        <v>0</v>
      </c>
      <c r="I144" s="83" t="n">
        <f aca="false">+I!I$9</f>
        <v>0</v>
      </c>
      <c r="J144" s="84" t="str">
        <f aca="false">+I!J$9</f>
        <v/>
      </c>
    </row>
    <row r="145" customFormat="false" ht="13.5" hidden="false" customHeight="false" outlineLevel="0" collapsed="false">
      <c r="B145" s="85" t="s">
        <v>50</v>
      </c>
      <c r="C145" s="38" t="n">
        <f aca="false">+顧客表!C$14</f>
        <v>10</v>
      </c>
      <c r="D145" s="83" t="n">
        <f aca="false">+J!D$9</f>
        <v>0</v>
      </c>
      <c r="E145" s="83" t="n">
        <f aca="false">+J!E$9</f>
        <v>0</v>
      </c>
      <c r="F145" s="83" t="n">
        <f aca="false">+J!F$9</f>
        <v>0</v>
      </c>
      <c r="G145" s="83" t="n">
        <f aca="false">+J!G$9</f>
        <v>0</v>
      </c>
      <c r="H145" s="83" t="n">
        <f aca="false">+J!H$9</f>
        <v>0</v>
      </c>
      <c r="I145" s="83" t="n">
        <f aca="false">+J!I$9</f>
        <v>0</v>
      </c>
      <c r="J145" s="84" t="str">
        <f aca="false">+J!J$9</f>
        <v/>
      </c>
    </row>
    <row r="146" customFormat="false" ht="13.5" hidden="false" customHeight="false" outlineLevel="0" collapsed="false">
      <c r="B146" s="85" t="s">
        <v>52</v>
      </c>
      <c r="C146" s="38" t="n">
        <f aca="false">+顧客表!C$15</f>
        <v>11</v>
      </c>
      <c r="D146" s="83" t="n">
        <f aca="false">+K!D$9</f>
        <v>0</v>
      </c>
      <c r="E146" s="83" t="n">
        <f aca="false">+K!E$9</f>
        <v>0</v>
      </c>
      <c r="F146" s="83" t="n">
        <f aca="false">+K!F$9</f>
        <v>0</v>
      </c>
      <c r="G146" s="83" t="n">
        <f aca="false">+K!G$9</f>
        <v>0</v>
      </c>
      <c r="H146" s="83" t="n">
        <f aca="false">+K!H$9</f>
        <v>0</v>
      </c>
      <c r="I146" s="83" t="n">
        <f aca="false">+K!I$9</f>
        <v>0</v>
      </c>
      <c r="J146" s="84" t="str">
        <f aca="false">+K!J$9</f>
        <v/>
      </c>
    </row>
    <row r="147" customFormat="false" ht="13.5" hidden="false" customHeight="false" outlineLevel="0" collapsed="false">
      <c r="B147" s="85" t="s">
        <v>54</v>
      </c>
      <c r="C147" s="38" t="n">
        <f aca="false">+顧客表!C$16</f>
        <v>12</v>
      </c>
      <c r="D147" s="83" t="n">
        <f aca="false">+L!D$9</f>
        <v>0</v>
      </c>
      <c r="E147" s="83" t="n">
        <f aca="false">+L!E$9</f>
        <v>0</v>
      </c>
      <c r="F147" s="83" t="n">
        <f aca="false">+L!F$9</f>
        <v>0</v>
      </c>
      <c r="G147" s="83" t="n">
        <f aca="false">+L!G$9</f>
        <v>0</v>
      </c>
      <c r="H147" s="83" t="n">
        <f aca="false">+L!H$9</f>
        <v>0</v>
      </c>
      <c r="I147" s="83" t="n">
        <f aca="false">+L!I$9</f>
        <v>0</v>
      </c>
      <c r="J147" s="84" t="str">
        <f aca="false">+L!J$9</f>
        <v/>
      </c>
    </row>
    <row r="148" customFormat="false" ht="13.5" hidden="false" customHeight="false" outlineLevel="0" collapsed="false">
      <c r="B148" s="85" t="s">
        <v>15</v>
      </c>
      <c r="C148" s="38" t="n">
        <f aca="false">+顧客表!C$17</f>
        <v>13</v>
      </c>
      <c r="D148" s="83" t="n">
        <f aca="false">+M!D$9</f>
        <v>0</v>
      </c>
      <c r="E148" s="83" t="n">
        <f aca="false">+M!E$9</f>
        <v>0</v>
      </c>
      <c r="F148" s="83" t="n">
        <f aca="false">+M!F$9</f>
        <v>0</v>
      </c>
      <c r="G148" s="83" t="n">
        <f aca="false">+M!G$9</f>
        <v>0</v>
      </c>
      <c r="H148" s="83" t="n">
        <f aca="false">+M!H$9</f>
        <v>0</v>
      </c>
      <c r="I148" s="83" t="n">
        <f aca="false">+M!I$9</f>
        <v>0</v>
      </c>
      <c r="J148" s="84" t="str">
        <f aca="false">+M!J$9</f>
        <v/>
      </c>
    </row>
    <row r="149" customFormat="false" ht="13.5" hidden="false" customHeight="false" outlineLevel="0" collapsed="false">
      <c r="B149" s="85" t="s">
        <v>35</v>
      </c>
      <c r="C149" s="38" t="n">
        <f aca="false">+顧客表!G$5</f>
        <v>14</v>
      </c>
      <c r="D149" s="83" t="n">
        <f aca="false">+N!D$9</f>
        <v>0</v>
      </c>
      <c r="E149" s="83" t="n">
        <f aca="false">+N!E$9</f>
        <v>0</v>
      </c>
      <c r="F149" s="83" t="n">
        <f aca="false">+N!F$9</f>
        <v>0</v>
      </c>
      <c r="G149" s="83" t="n">
        <f aca="false">+N!G$9</f>
        <v>0</v>
      </c>
      <c r="H149" s="83" t="n">
        <f aca="false">+N!H$9</f>
        <v>0</v>
      </c>
      <c r="I149" s="83" t="n">
        <f aca="false">+N!I$9</f>
        <v>0</v>
      </c>
      <c r="J149" s="84" t="str">
        <f aca="false">+N!J$9</f>
        <v/>
      </c>
    </row>
    <row r="150" customFormat="false" ht="13.5" hidden="false" customHeight="false" outlineLevel="0" collapsed="false">
      <c r="B150" s="85" t="s">
        <v>36</v>
      </c>
      <c r="C150" s="38" t="n">
        <f aca="false">+顧客表!G$6</f>
        <v>15</v>
      </c>
      <c r="D150" s="83" t="n">
        <f aca="false">+O!D$9</f>
        <v>0</v>
      </c>
      <c r="E150" s="83" t="n">
        <f aca="false">+O!E$9</f>
        <v>0</v>
      </c>
      <c r="F150" s="83" t="n">
        <f aca="false">+O!F$9</f>
        <v>0</v>
      </c>
      <c r="G150" s="83" t="n">
        <f aca="false">+O!G$9</f>
        <v>0</v>
      </c>
      <c r="H150" s="83" t="n">
        <f aca="false">+O!H$9</f>
        <v>0</v>
      </c>
      <c r="I150" s="83" t="n">
        <f aca="false">+O!I$9</f>
        <v>0</v>
      </c>
      <c r="J150" s="84" t="str">
        <f aca="false">+O!J$9</f>
        <v/>
      </c>
    </row>
    <row r="151" customFormat="false" ht="13.5" hidden="false" customHeight="false" outlineLevel="0" collapsed="false">
      <c r="B151" s="85" t="s">
        <v>37</v>
      </c>
      <c r="C151" s="38" t="n">
        <f aca="false">+顧客表!G$7</f>
        <v>16</v>
      </c>
      <c r="D151" s="83" t="n">
        <f aca="false">+P!D$9</f>
        <v>0</v>
      </c>
      <c r="E151" s="83" t="n">
        <f aca="false">+P!E$9</f>
        <v>0</v>
      </c>
      <c r="F151" s="83" t="n">
        <f aca="false">+P!F$9</f>
        <v>0</v>
      </c>
      <c r="G151" s="83" t="n">
        <f aca="false">+P!G$9</f>
        <v>0</v>
      </c>
      <c r="H151" s="83" t="n">
        <f aca="false">+P!H$9</f>
        <v>0</v>
      </c>
      <c r="I151" s="83" t="n">
        <f aca="false">+P!I$9</f>
        <v>0</v>
      </c>
      <c r="J151" s="84" t="str">
        <f aca="false">+P!J$9</f>
        <v/>
      </c>
    </row>
    <row r="152" customFormat="false" ht="13.5" hidden="false" customHeight="false" outlineLevel="0" collapsed="false">
      <c r="B152" s="85" t="s">
        <v>39</v>
      </c>
      <c r="C152" s="38" t="n">
        <f aca="false">+顧客表!G$8</f>
        <v>17</v>
      </c>
      <c r="D152" s="83" t="n">
        <f aca="false">+Q!D$9</f>
        <v>0</v>
      </c>
      <c r="E152" s="83" t="n">
        <f aca="false">+Q!E$9</f>
        <v>0</v>
      </c>
      <c r="F152" s="83" t="n">
        <f aca="false">+Q!F$9</f>
        <v>0</v>
      </c>
      <c r="G152" s="83" t="n">
        <f aca="false">+Q!G$9</f>
        <v>0</v>
      </c>
      <c r="H152" s="83" t="n">
        <f aca="false">+Q!H$9</f>
        <v>0</v>
      </c>
      <c r="I152" s="83" t="n">
        <f aca="false">+Q!I$9</f>
        <v>0</v>
      </c>
      <c r="J152" s="84" t="str">
        <f aca="false">+Q!J$9</f>
        <v/>
      </c>
    </row>
    <row r="153" customFormat="false" ht="13.5" hidden="false" customHeight="false" outlineLevel="0" collapsed="false">
      <c r="B153" s="85" t="s">
        <v>41</v>
      </c>
      <c r="C153" s="38" t="n">
        <f aca="false">+顧客表!G$9</f>
        <v>18</v>
      </c>
      <c r="D153" s="83" t="n">
        <f aca="false">+R!D$9</f>
        <v>0</v>
      </c>
      <c r="E153" s="83" t="n">
        <f aca="false">+R!E$9</f>
        <v>0</v>
      </c>
      <c r="F153" s="83" t="n">
        <f aca="false">+R!F$9</f>
        <v>0</v>
      </c>
      <c r="G153" s="83" t="n">
        <f aca="false">+R!G$9</f>
        <v>0</v>
      </c>
      <c r="H153" s="83" t="n">
        <f aca="false">+R!H$9</f>
        <v>0</v>
      </c>
      <c r="I153" s="83" t="n">
        <f aca="false">+R!I$9</f>
        <v>0</v>
      </c>
      <c r="J153" s="84" t="str">
        <f aca="false">+R!J$9</f>
        <v/>
      </c>
    </row>
    <row r="154" customFormat="false" ht="13.5" hidden="false" customHeight="false" outlineLevel="0" collapsed="false">
      <c r="B154" s="85" t="s">
        <v>43</v>
      </c>
      <c r="C154" s="38" t="n">
        <f aca="false">+顧客表!G$10</f>
        <v>19</v>
      </c>
      <c r="D154" s="83" t="n">
        <f aca="false">+S!D$9</f>
        <v>0</v>
      </c>
      <c r="E154" s="83" t="n">
        <f aca="false">+S!E$9</f>
        <v>0</v>
      </c>
      <c r="F154" s="83" t="n">
        <f aca="false">+S!F$9</f>
        <v>0</v>
      </c>
      <c r="G154" s="83" t="n">
        <f aca="false">+S!G$9</f>
        <v>0</v>
      </c>
      <c r="H154" s="83" t="n">
        <f aca="false">+S!H$9</f>
        <v>0</v>
      </c>
      <c r="I154" s="83" t="n">
        <f aca="false">+S!I$9</f>
        <v>0</v>
      </c>
      <c r="J154" s="84" t="str">
        <f aca="false">+S!J$9</f>
        <v/>
      </c>
    </row>
    <row r="155" customFormat="false" ht="13.5" hidden="false" customHeight="false" outlineLevel="0" collapsed="false">
      <c r="B155" s="85" t="s">
        <v>45</v>
      </c>
      <c r="C155" s="38" t="n">
        <f aca="false">+顧客表!G$11</f>
        <v>20</v>
      </c>
      <c r="D155" s="83" t="n">
        <f aca="false">+T!D$9</f>
        <v>0</v>
      </c>
      <c r="E155" s="83" t="n">
        <f aca="false">+T!E$9</f>
        <v>0</v>
      </c>
      <c r="F155" s="83" t="n">
        <f aca="false">+T!F$9</f>
        <v>0</v>
      </c>
      <c r="G155" s="83" t="n">
        <f aca="false">+T!G$9</f>
        <v>0</v>
      </c>
      <c r="H155" s="83" t="n">
        <f aca="false">+T!H$9</f>
        <v>0</v>
      </c>
      <c r="I155" s="83" t="n">
        <f aca="false">+T!I$9</f>
        <v>0</v>
      </c>
      <c r="J155" s="84" t="str">
        <f aca="false">+T!J$9</f>
        <v/>
      </c>
    </row>
    <row r="156" customFormat="false" ht="13.5" hidden="false" customHeight="false" outlineLevel="0" collapsed="false">
      <c r="B156" s="85" t="s">
        <v>47</v>
      </c>
      <c r="C156" s="38" t="n">
        <f aca="false">+顧客表!G$12</f>
        <v>21</v>
      </c>
      <c r="D156" s="83" t="n">
        <f aca="false">+U!D$9</f>
        <v>0</v>
      </c>
      <c r="E156" s="83" t="n">
        <f aca="false">+U!E$9</f>
        <v>0</v>
      </c>
      <c r="F156" s="83" t="n">
        <f aca="false">+U!F$9</f>
        <v>0</v>
      </c>
      <c r="G156" s="83" t="n">
        <f aca="false">+U!G$9</f>
        <v>0</v>
      </c>
      <c r="H156" s="83" t="n">
        <f aca="false">+U!H$9</f>
        <v>0</v>
      </c>
      <c r="I156" s="83" t="n">
        <f aca="false">+U!I$9</f>
        <v>0</v>
      </c>
      <c r="J156" s="84" t="str">
        <f aca="false">+U!J$9</f>
        <v/>
      </c>
    </row>
    <row r="157" customFormat="false" ht="13.5" hidden="false" customHeight="false" outlineLevel="0" collapsed="false">
      <c r="B157" s="85" t="s">
        <v>49</v>
      </c>
      <c r="C157" s="38" t="n">
        <f aca="false">+顧客表!G$13</f>
        <v>22</v>
      </c>
      <c r="D157" s="83" t="n">
        <f aca="false">+V!D$9</f>
        <v>0</v>
      </c>
      <c r="E157" s="83" t="n">
        <f aca="false">+V!E$9</f>
        <v>0</v>
      </c>
      <c r="F157" s="83" t="n">
        <f aca="false">+V!F$9</f>
        <v>0</v>
      </c>
      <c r="G157" s="83" t="n">
        <f aca="false">+V!G$9</f>
        <v>0</v>
      </c>
      <c r="H157" s="83" t="n">
        <f aca="false">+V!H$9</f>
        <v>0</v>
      </c>
      <c r="I157" s="83" t="n">
        <f aca="false">+V!I$9</f>
        <v>0</v>
      </c>
      <c r="J157" s="84" t="str">
        <f aca="false">+V!J$9</f>
        <v/>
      </c>
    </row>
    <row r="158" customFormat="false" ht="13.5" hidden="false" customHeight="false" outlineLevel="0" collapsed="false">
      <c r="B158" s="85" t="s">
        <v>51</v>
      </c>
      <c r="C158" s="38" t="n">
        <f aca="false">+顧客表!G$14</f>
        <v>23</v>
      </c>
      <c r="D158" s="83" t="n">
        <f aca="false">+W!D$9</f>
        <v>0</v>
      </c>
      <c r="E158" s="83" t="n">
        <f aca="false">+W!E$9</f>
        <v>0</v>
      </c>
      <c r="F158" s="83" t="n">
        <f aca="false">+W!F$9</f>
        <v>0</v>
      </c>
      <c r="G158" s="83" t="n">
        <f aca="false">+W!G$9</f>
        <v>0</v>
      </c>
      <c r="H158" s="83" t="n">
        <f aca="false">+W!H$9</f>
        <v>0</v>
      </c>
      <c r="I158" s="83" t="n">
        <f aca="false">+W!I$9</f>
        <v>0</v>
      </c>
      <c r="J158" s="84" t="str">
        <f aca="false">+W!J$9</f>
        <v/>
      </c>
    </row>
    <row r="159" customFormat="false" ht="13.5" hidden="false" customHeight="false" outlineLevel="0" collapsed="false">
      <c r="B159" s="85" t="s">
        <v>53</v>
      </c>
      <c r="C159" s="38" t="n">
        <f aca="false">+顧客表!G$15</f>
        <v>24</v>
      </c>
      <c r="D159" s="83" t="n">
        <f aca="false">+X!D$9</f>
        <v>0</v>
      </c>
      <c r="E159" s="83" t="n">
        <f aca="false">+X!E$9</f>
        <v>0</v>
      </c>
      <c r="F159" s="83" t="n">
        <f aca="false">+X!F$9</f>
        <v>0</v>
      </c>
      <c r="G159" s="83" t="n">
        <f aca="false">+X!G$9</f>
        <v>0</v>
      </c>
      <c r="H159" s="83" t="n">
        <f aca="false">+X!H$9</f>
        <v>0</v>
      </c>
      <c r="I159" s="83" t="n">
        <f aca="false">+X!I$9</f>
        <v>0</v>
      </c>
      <c r="J159" s="84" t="str">
        <f aca="false">+X!J$9</f>
        <v/>
      </c>
    </row>
    <row r="160" customFormat="false" ht="13.5" hidden="false" customHeight="false" outlineLevel="0" collapsed="false">
      <c r="B160" s="85" t="s">
        <v>55</v>
      </c>
      <c r="C160" s="38" t="n">
        <f aca="false">+顧客表!G$16</f>
        <v>25</v>
      </c>
      <c r="D160" s="83" t="n">
        <f aca="false">+Y!D$9</f>
        <v>0</v>
      </c>
      <c r="E160" s="83" t="n">
        <f aca="false">+Y!E$9</f>
        <v>0</v>
      </c>
      <c r="F160" s="83" t="n">
        <f aca="false">+Y!F$9</f>
        <v>0</v>
      </c>
      <c r="G160" s="83" t="n">
        <f aca="false">+Y!G$9</f>
        <v>0</v>
      </c>
      <c r="H160" s="83" t="n">
        <f aca="false">+Y!H$9</f>
        <v>0</v>
      </c>
      <c r="I160" s="83" t="n">
        <f aca="false">+Y!I$9</f>
        <v>0</v>
      </c>
      <c r="J160" s="84" t="str">
        <f aca="false">+Y!J$9</f>
        <v/>
      </c>
    </row>
    <row r="161" customFormat="false" ht="14.25" hidden="false" customHeight="false" outlineLevel="0" collapsed="false">
      <c r="B161" s="86" t="s">
        <v>56</v>
      </c>
      <c r="C161" s="27" t="n">
        <f aca="false">+顧客表!G$17</f>
        <v>26</v>
      </c>
      <c r="D161" s="83" t="n">
        <f aca="false">+Z!D$9</f>
        <v>0</v>
      </c>
      <c r="E161" s="83" t="n">
        <f aca="false">+Z!E$9</f>
        <v>0</v>
      </c>
      <c r="F161" s="83" t="n">
        <f aca="false">+Z!F$9</f>
        <v>0</v>
      </c>
      <c r="G161" s="83" t="n">
        <f aca="false">+Z!G$9</f>
        <v>0</v>
      </c>
      <c r="H161" s="83" t="n">
        <f aca="false">+Z!H$9</f>
        <v>0</v>
      </c>
      <c r="I161" s="83" t="n">
        <f aca="false">+Z!I$9</f>
        <v>0</v>
      </c>
      <c r="J161" s="84" t="str">
        <f aca="false">+Z!J$9</f>
        <v/>
      </c>
    </row>
    <row r="162" customFormat="false" ht="14.25" hidden="false" customHeight="false" outlineLevel="0" collapsed="false">
      <c r="B162" s="78"/>
      <c r="C162" s="79" t="s">
        <v>71</v>
      </c>
      <c r="D162" s="87" t="n">
        <f aca="false">SUM(D136:D161)</f>
        <v>0</v>
      </c>
      <c r="E162" s="87" t="n">
        <f aca="false">SUM(E136:E161)</f>
        <v>0</v>
      </c>
      <c r="F162" s="87" t="n">
        <f aca="false">SUM(F136:F161)</f>
        <v>0</v>
      </c>
      <c r="G162" s="87" t="n">
        <f aca="false">SUM(G136:G161)</f>
        <v>0</v>
      </c>
      <c r="H162" s="87" t="n">
        <f aca="false">SUM(H136:H161)</f>
        <v>0</v>
      </c>
      <c r="I162" s="87" t="n">
        <f aca="false">SUM(I136:I161)</f>
        <v>0</v>
      </c>
      <c r="J162" s="88" t="str">
        <f aca="false">IF(F162=0,"",+I162/F162*100)</f>
        <v/>
      </c>
    </row>
    <row r="163" customFormat="false" ht="13.5" hidden="false" customHeight="false" outlineLevel="0" collapsed="false">
      <c r="C163" s="1" t="s">
        <v>72</v>
      </c>
      <c r="F163" s="1" t="s">
        <v>73</v>
      </c>
    </row>
    <row r="165" customFormat="false" ht="14.25" hidden="false" customHeight="false" outlineLevel="0" collapsed="false"/>
    <row r="166" customFormat="false" ht="24" hidden="false" customHeight="true" outlineLevel="0" collapsed="false">
      <c r="C166" s="72"/>
      <c r="E166" s="73"/>
      <c r="F166" s="74"/>
      <c r="H166" s="75" t="s">
        <v>70</v>
      </c>
    </row>
    <row r="167" customFormat="false" ht="24" hidden="false" customHeight="true" outlineLevel="0" collapsed="false">
      <c r="C167" s="76" t="str">
        <f aca="false">+顧客表!G$2</f>
        <v>2002年</v>
      </c>
      <c r="D167" s="77" t="n">
        <f aca="false">+顧客表!J10</f>
        <v>1</v>
      </c>
      <c r="E167" s="1" t="s">
        <v>61</v>
      </c>
    </row>
    <row r="168" customFormat="false" ht="14.25" hidden="false" customHeight="false" outlineLevel="0" collapsed="false">
      <c r="A168" s="6"/>
      <c r="B168" s="78" t="s">
        <v>8</v>
      </c>
      <c r="C168" s="79" t="s">
        <v>58</v>
      </c>
      <c r="D168" s="79" t="s">
        <v>62</v>
      </c>
      <c r="E168" s="79" t="s">
        <v>63</v>
      </c>
      <c r="F168" s="79" t="s">
        <v>64</v>
      </c>
      <c r="G168" s="79" t="s">
        <v>65</v>
      </c>
      <c r="H168" s="79" t="s">
        <v>66</v>
      </c>
      <c r="I168" s="79" t="s">
        <v>67</v>
      </c>
      <c r="J168" s="80" t="s">
        <v>68</v>
      </c>
    </row>
    <row r="169" customFormat="false" ht="13.5" hidden="false" customHeight="false" outlineLevel="0" collapsed="false">
      <c r="B169" s="81" t="s">
        <v>11</v>
      </c>
      <c r="C169" s="82" t="str">
        <f aca="false">+顧客表!C$5</f>
        <v>日本銀行</v>
      </c>
      <c r="D169" s="83" t="n">
        <f aca="false">+A!D$10</f>
        <v>0</v>
      </c>
      <c r="E169" s="83" t="n">
        <f aca="false">+A!E$10</f>
        <v>0</v>
      </c>
      <c r="F169" s="83" t="n">
        <f aca="false">+A!F$10</f>
        <v>0</v>
      </c>
      <c r="G169" s="83" t="n">
        <f aca="false">+A!G$10</f>
        <v>0</v>
      </c>
      <c r="H169" s="83" t="n">
        <f aca="false">+A!H$10</f>
        <v>0</v>
      </c>
      <c r="I169" s="83" t="n">
        <f aca="false">+A!I$10</f>
        <v>0</v>
      </c>
      <c r="J169" s="84" t="str">
        <f aca="false">+A!J$10</f>
        <v/>
      </c>
    </row>
    <row r="170" customFormat="false" ht="13.5" hidden="false" customHeight="false" outlineLevel="0" collapsed="false">
      <c r="B170" s="85" t="s">
        <v>13</v>
      </c>
      <c r="C170" s="38" t="n">
        <f aca="false">+顧客表!C$6</f>
        <v>2</v>
      </c>
      <c r="D170" s="83" t="n">
        <f aca="false">+B!D$10</f>
        <v>0</v>
      </c>
      <c r="E170" s="83" t="n">
        <f aca="false">+B!E$10</f>
        <v>0</v>
      </c>
      <c r="F170" s="83" t="n">
        <f aca="false">+B!F$10</f>
        <v>0</v>
      </c>
      <c r="G170" s="83" t="n">
        <f aca="false">+B!G$10</f>
        <v>0</v>
      </c>
      <c r="H170" s="83" t="n">
        <f aca="false">+B!H$10</f>
        <v>0</v>
      </c>
      <c r="I170" s="83" t="n">
        <f aca="false">+B!I$10</f>
        <v>0</v>
      </c>
      <c r="J170" s="84" t="str">
        <f aca="false">+B!J$10</f>
        <v/>
      </c>
    </row>
    <row r="171" customFormat="false" ht="13.5" hidden="false" customHeight="false" outlineLevel="0" collapsed="false">
      <c r="B171" s="85" t="s">
        <v>14</v>
      </c>
      <c r="C171" s="38" t="n">
        <f aca="false">+顧客表!C$7</f>
        <v>3</v>
      </c>
      <c r="D171" s="83" t="n">
        <f aca="false">+C!D$10</f>
        <v>0</v>
      </c>
      <c r="E171" s="83" t="n">
        <f aca="false">+C!E$10</f>
        <v>0</v>
      </c>
      <c r="F171" s="83" t="n">
        <f aca="false">+C!F$10</f>
        <v>0</v>
      </c>
      <c r="G171" s="83" t="n">
        <f aca="false">+C!G$10</f>
        <v>0</v>
      </c>
      <c r="H171" s="83" t="n">
        <f aca="false">+C!H$10</f>
        <v>0</v>
      </c>
      <c r="I171" s="83" t="n">
        <f aca="false">+C!I$10</f>
        <v>0</v>
      </c>
      <c r="J171" s="84" t="str">
        <f aca="false">+C!J$10</f>
        <v/>
      </c>
    </row>
    <row r="172" customFormat="false" ht="13.5" hidden="false" customHeight="false" outlineLevel="0" collapsed="false">
      <c r="B172" s="85" t="s">
        <v>38</v>
      </c>
      <c r="C172" s="38" t="n">
        <f aca="false">+顧客表!C$8</f>
        <v>4</v>
      </c>
      <c r="D172" s="83" t="n">
        <f aca="false">+D!D$10</f>
        <v>0</v>
      </c>
      <c r="E172" s="83" t="n">
        <f aca="false">+D!E$10</f>
        <v>0</v>
      </c>
      <c r="F172" s="83" t="n">
        <f aca="false">+D!F$10</f>
        <v>0</v>
      </c>
      <c r="G172" s="83" t="n">
        <f aca="false">+D!G$10</f>
        <v>0</v>
      </c>
      <c r="H172" s="83" t="n">
        <f aca="false">+D!H$10</f>
        <v>0</v>
      </c>
      <c r="I172" s="83" t="n">
        <f aca="false">+D!I$10</f>
        <v>0</v>
      </c>
      <c r="J172" s="84" t="str">
        <f aca="false">+D!J$10</f>
        <v/>
      </c>
    </row>
    <row r="173" customFormat="false" ht="13.5" hidden="false" customHeight="false" outlineLevel="0" collapsed="false">
      <c r="B173" s="85" t="s">
        <v>40</v>
      </c>
      <c r="C173" s="38" t="n">
        <f aca="false">+顧客表!C$9</f>
        <v>5</v>
      </c>
      <c r="D173" s="83" t="n">
        <f aca="false">+E!D$10</f>
        <v>0</v>
      </c>
      <c r="E173" s="83" t="n">
        <f aca="false">+E!E$10</f>
        <v>0</v>
      </c>
      <c r="F173" s="83" t="n">
        <f aca="false">+E!F$10</f>
        <v>0</v>
      </c>
      <c r="G173" s="83" t="n">
        <f aca="false">+E!G$10</f>
        <v>0</v>
      </c>
      <c r="H173" s="83" t="n">
        <f aca="false">+E!H$10</f>
        <v>0</v>
      </c>
      <c r="I173" s="83" t="n">
        <f aca="false">+E!I$10</f>
        <v>0</v>
      </c>
      <c r="J173" s="84" t="str">
        <f aca="false">+E!J$10</f>
        <v/>
      </c>
    </row>
    <row r="174" customFormat="false" ht="13.5" hidden="false" customHeight="false" outlineLevel="0" collapsed="false">
      <c r="B174" s="85" t="s">
        <v>42</v>
      </c>
      <c r="C174" s="38" t="n">
        <f aca="false">+顧客表!C$10</f>
        <v>6</v>
      </c>
      <c r="D174" s="83" t="n">
        <f aca="false">+F!D$10</f>
        <v>0</v>
      </c>
      <c r="E174" s="83" t="n">
        <f aca="false">+F!E$10</f>
        <v>0</v>
      </c>
      <c r="F174" s="83" t="n">
        <f aca="false">+F!F$10</f>
        <v>0</v>
      </c>
      <c r="G174" s="83" t="n">
        <f aca="false">+F!G$10</f>
        <v>0</v>
      </c>
      <c r="H174" s="83" t="n">
        <f aca="false">+F!H$10</f>
        <v>0</v>
      </c>
      <c r="I174" s="83" t="n">
        <f aca="false">+F!I$10</f>
        <v>0</v>
      </c>
      <c r="J174" s="84" t="str">
        <f aca="false">+F!J$10</f>
        <v/>
      </c>
    </row>
    <row r="175" customFormat="false" ht="13.5" hidden="false" customHeight="false" outlineLevel="0" collapsed="false">
      <c r="B175" s="85" t="s">
        <v>44</v>
      </c>
      <c r="C175" s="38" t="n">
        <f aca="false">+顧客表!C$11</f>
        <v>7</v>
      </c>
      <c r="D175" s="83" t="n">
        <f aca="false">+G!D$10</f>
        <v>0</v>
      </c>
      <c r="E175" s="83" t="n">
        <f aca="false">+G!E$10</f>
        <v>0</v>
      </c>
      <c r="F175" s="83" t="n">
        <f aca="false">+G!F$10</f>
        <v>0</v>
      </c>
      <c r="G175" s="83" t="n">
        <f aca="false">+G!G$10</f>
        <v>0</v>
      </c>
      <c r="H175" s="83" t="n">
        <f aca="false">+G!H$10</f>
        <v>0</v>
      </c>
      <c r="I175" s="83" t="n">
        <f aca="false">+G!I$10</f>
        <v>0</v>
      </c>
      <c r="J175" s="84" t="str">
        <f aca="false">+G!J$10</f>
        <v/>
      </c>
    </row>
    <row r="176" customFormat="false" ht="13.5" hidden="false" customHeight="false" outlineLevel="0" collapsed="false">
      <c r="B176" s="85" t="s">
        <v>46</v>
      </c>
      <c r="C176" s="38" t="n">
        <f aca="false">+顧客表!C$12</f>
        <v>8</v>
      </c>
      <c r="D176" s="83" t="n">
        <f aca="false">+H!D$10</f>
        <v>0</v>
      </c>
      <c r="E176" s="83" t="n">
        <f aca="false">+H!E$10</f>
        <v>0</v>
      </c>
      <c r="F176" s="83" t="n">
        <f aca="false">+H!F$10</f>
        <v>0</v>
      </c>
      <c r="G176" s="83" t="n">
        <f aca="false">+H!G$10</f>
        <v>0</v>
      </c>
      <c r="H176" s="83" t="n">
        <f aca="false">+H!H$10</f>
        <v>0</v>
      </c>
      <c r="I176" s="83" t="n">
        <f aca="false">+H!I$10</f>
        <v>0</v>
      </c>
      <c r="J176" s="84" t="str">
        <f aca="false">+H!J$10</f>
        <v/>
      </c>
    </row>
    <row r="177" customFormat="false" ht="13.5" hidden="false" customHeight="false" outlineLevel="0" collapsed="false">
      <c r="B177" s="85" t="s">
        <v>48</v>
      </c>
      <c r="C177" s="38" t="n">
        <f aca="false">+顧客表!C$13</f>
        <v>9</v>
      </c>
      <c r="D177" s="83" t="n">
        <f aca="false">+I!D$10</f>
        <v>0</v>
      </c>
      <c r="E177" s="83" t="n">
        <f aca="false">+I!E$10</f>
        <v>0</v>
      </c>
      <c r="F177" s="83" t="n">
        <f aca="false">+I!F$10</f>
        <v>0</v>
      </c>
      <c r="G177" s="83" t="n">
        <f aca="false">+I!G$10</f>
        <v>0</v>
      </c>
      <c r="H177" s="83" t="n">
        <f aca="false">+I!H$10</f>
        <v>0</v>
      </c>
      <c r="I177" s="83" t="n">
        <f aca="false">+I!I$10</f>
        <v>0</v>
      </c>
      <c r="J177" s="84" t="str">
        <f aca="false">+I!J$10</f>
        <v/>
      </c>
    </row>
    <row r="178" customFormat="false" ht="13.5" hidden="false" customHeight="false" outlineLevel="0" collapsed="false">
      <c r="B178" s="85" t="s">
        <v>50</v>
      </c>
      <c r="C178" s="38" t="n">
        <f aca="false">+顧客表!C$14</f>
        <v>10</v>
      </c>
      <c r="D178" s="83" t="n">
        <f aca="false">+J!D$10</f>
        <v>0</v>
      </c>
      <c r="E178" s="83" t="n">
        <f aca="false">+J!E$10</f>
        <v>0</v>
      </c>
      <c r="F178" s="83" t="n">
        <f aca="false">+J!F$10</f>
        <v>0</v>
      </c>
      <c r="G178" s="83" t="n">
        <f aca="false">+J!G$10</f>
        <v>0</v>
      </c>
      <c r="H178" s="83" t="n">
        <f aca="false">+J!H$10</f>
        <v>0</v>
      </c>
      <c r="I178" s="83" t="n">
        <f aca="false">+J!I$10</f>
        <v>0</v>
      </c>
      <c r="J178" s="84" t="str">
        <f aca="false">+J!J$10</f>
        <v/>
      </c>
    </row>
    <row r="179" customFormat="false" ht="13.5" hidden="false" customHeight="false" outlineLevel="0" collapsed="false">
      <c r="B179" s="85" t="s">
        <v>52</v>
      </c>
      <c r="C179" s="38" t="n">
        <f aca="false">+顧客表!C$15</f>
        <v>11</v>
      </c>
      <c r="D179" s="83" t="n">
        <f aca="false">+K!D$10</f>
        <v>0</v>
      </c>
      <c r="E179" s="83" t="n">
        <f aca="false">+K!E$10</f>
        <v>0</v>
      </c>
      <c r="F179" s="83" t="n">
        <f aca="false">+K!F$10</f>
        <v>0</v>
      </c>
      <c r="G179" s="83" t="n">
        <f aca="false">+K!G$10</f>
        <v>0</v>
      </c>
      <c r="H179" s="83" t="n">
        <f aca="false">+K!H$10</f>
        <v>0</v>
      </c>
      <c r="I179" s="83" t="n">
        <f aca="false">+K!I$10</f>
        <v>0</v>
      </c>
      <c r="J179" s="84" t="str">
        <f aca="false">+K!J$10</f>
        <v/>
      </c>
    </row>
    <row r="180" customFormat="false" ht="13.5" hidden="false" customHeight="false" outlineLevel="0" collapsed="false">
      <c r="B180" s="85" t="s">
        <v>54</v>
      </c>
      <c r="C180" s="38" t="n">
        <f aca="false">+顧客表!C$16</f>
        <v>12</v>
      </c>
      <c r="D180" s="83" t="n">
        <f aca="false">+L!D$10</f>
        <v>0</v>
      </c>
      <c r="E180" s="83" t="n">
        <f aca="false">+L!E$10</f>
        <v>0</v>
      </c>
      <c r="F180" s="83" t="n">
        <f aca="false">+L!F$10</f>
        <v>0</v>
      </c>
      <c r="G180" s="83" t="n">
        <f aca="false">+L!G$10</f>
        <v>0</v>
      </c>
      <c r="H180" s="83" t="n">
        <f aca="false">+L!H$10</f>
        <v>0</v>
      </c>
      <c r="I180" s="83" t="n">
        <f aca="false">+L!I$10</f>
        <v>0</v>
      </c>
      <c r="J180" s="84" t="str">
        <f aca="false">+L!J$10</f>
        <v/>
      </c>
    </row>
    <row r="181" customFormat="false" ht="13.5" hidden="false" customHeight="false" outlineLevel="0" collapsed="false">
      <c r="B181" s="85" t="s">
        <v>15</v>
      </c>
      <c r="C181" s="38" t="n">
        <f aca="false">+顧客表!C$17</f>
        <v>13</v>
      </c>
      <c r="D181" s="83" t="n">
        <f aca="false">+M!D$10</f>
        <v>0</v>
      </c>
      <c r="E181" s="83" t="n">
        <f aca="false">+M!E$10</f>
        <v>0</v>
      </c>
      <c r="F181" s="83" t="n">
        <f aca="false">+M!F$10</f>
        <v>0</v>
      </c>
      <c r="G181" s="83" t="n">
        <f aca="false">+M!G$10</f>
        <v>0</v>
      </c>
      <c r="H181" s="83" t="n">
        <f aca="false">+M!H$10</f>
        <v>0</v>
      </c>
      <c r="I181" s="83" t="n">
        <f aca="false">+M!I$10</f>
        <v>0</v>
      </c>
      <c r="J181" s="84" t="str">
        <f aca="false">+M!J$10</f>
        <v/>
      </c>
    </row>
    <row r="182" customFormat="false" ht="13.5" hidden="false" customHeight="false" outlineLevel="0" collapsed="false">
      <c r="B182" s="85" t="s">
        <v>35</v>
      </c>
      <c r="C182" s="38" t="n">
        <f aca="false">+顧客表!G$5</f>
        <v>14</v>
      </c>
      <c r="D182" s="83" t="n">
        <f aca="false">+N!D$10</f>
        <v>0</v>
      </c>
      <c r="E182" s="83" t="n">
        <f aca="false">+N!E$10</f>
        <v>0</v>
      </c>
      <c r="F182" s="83" t="n">
        <f aca="false">+N!F$10</f>
        <v>0</v>
      </c>
      <c r="G182" s="83" t="n">
        <f aca="false">+N!G$10</f>
        <v>0</v>
      </c>
      <c r="H182" s="83" t="n">
        <f aca="false">+N!H$10</f>
        <v>0</v>
      </c>
      <c r="I182" s="83" t="n">
        <f aca="false">+N!I$10</f>
        <v>0</v>
      </c>
      <c r="J182" s="84" t="str">
        <f aca="false">+N!J$10</f>
        <v/>
      </c>
    </row>
    <row r="183" customFormat="false" ht="13.5" hidden="false" customHeight="false" outlineLevel="0" collapsed="false">
      <c r="B183" s="85" t="s">
        <v>36</v>
      </c>
      <c r="C183" s="38" t="n">
        <f aca="false">+顧客表!G$6</f>
        <v>15</v>
      </c>
      <c r="D183" s="83" t="n">
        <f aca="false">+O!D$10</f>
        <v>0</v>
      </c>
      <c r="E183" s="83" t="n">
        <f aca="false">+O!E$10</f>
        <v>0</v>
      </c>
      <c r="F183" s="83" t="n">
        <f aca="false">+O!F$10</f>
        <v>0</v>
      </c>
      <c r="G183" s="83" t="n">
        <f aca="false">+O!G$10</f>
        <v>0</v>
      </c>
      <c r="H183" s="83" t="n">
        <f aca="false">+O!H$10</f>
        <v>0</v>
      </c>
      <c r="I183" s="83" t="n">
        <f aca="false">+O!I$10</f>
        <v>0</v>
      </c>
      <c r="J183" s="84" t="str">
        <f aca="false">+O!J$10</f>
        <v/>
      </c>
    </row>
    <row r="184" customFormat="false" ht="13.5" hidden="false" customHeight="false" outlineLevel="0" collapsed="false">
      <c r="B184" s="85" t="s">
        <v>37</v>
      </c>
      <c r="C184" s="38" t="n">
        <f aca="false">+顧客表!G$7</f>
        <v>16</v>
      </c>
      <c r="D184" s="83" t="n">
        <f aca="false">+P!D$10</f>
        <v>0</v>
      </c>
      <c r="E184" s="83" t="n">
        <f aca="false">+P!E$10</f>
        <v>0</v>
      </c>
      <c r="F184" s="83" t="n">
        <f aca="false">+P!F$10</f>
        <v>0</v>
      </c>
      <c r="G184" s="83" t="n">
        <f aca="false">+P!G$10</f>
        <v>0</v>
      </c>
      <c r="H184" s="83" t="n">
        <f aca="false">+P!H$10</f>
        <v>0</v>
      </c>
      <c r="I184" s="83" t="n">
        <f aca="false">+P!I$10</f>
        <v>0</v>
      </c>
      <c r="J184" s="84" t="str">
        <f aca="false">+P!J$10</f>
        <v/>
      </c>
    </row>
    <row r="185" customFormat="false" ht="13.5" hidden="false" customHeight="false" outlineLevel="0" collapsed="false">
      <c r="B185" s="85" t="s">
        <v>39</v>
      </c>
      <c r="C185" s="38" t="n">
        <f aca="false">+顧客表!G$8</f>
        <v>17</v>
      </c>
      <c r="D185" s="83" t="n">
        <f aca="false">+Q!D$10</f>
        <v>0</v>
      </c>
      <c r="E185" s="83" t="n">
        <f aca="false">+Q!E$10</f>
        <v>0</v>
      </c>
      <c r="F185" s="83" t="n">
        <f aca="false">+Q!F$10</f>
        <v>0</v>
      </c>
      <c r="G185" s="83" t="n">
        <f aca="false">+Q!G$10</f>
        <v>0</v>
      </c>
      <c r="H185" s="83" t="n">
        <f aca="false">+Q!H$10</f>
        <v>0</v>
      </c>
      <c r="I185" s="83" t="n">
        <f aca="false">+Q!I$10</f>
        <v>0</v>
      </c>
      <c r="J185" s="84" t="str">
        <f aca="false">+Q!J$10</f>
        <v/>
      </c>
    </row>
    <row r="186" customFormat="false" ht="13.5" hidden="false" customHeight="false" outlineLevel="0" collapsed="false">
      <c r="B186" s="85" t="s">
        <v>41</v>
      </c>
      <c r="C186" s="38" t="n">
        <f aca="false">+顧客表!G$9</f>
        <v>18</v>
      </c>
      <c r="D186" s="83" t="n">
        <f aca="false">+R!D$10</f>
        <v>0</v>
      </c>
      <c r="E186" s="83" t="n">
        <f aca="false">+R!E$10</f>
        <v>0</v>
      </c>
      <c r="F186" s="83" t="n">
        <f aca="false">+R!F$10</f>
        <v>0</v>
      </c>
      <c r="G186" s="83" t="n">
        <f aca="false">+R!G$10</f>
        <v>0</v>
      </c>
      <c r="H186" s="83" t="n">
        <f aca="false">+R!H$10</f>
        <v>0</v>
      </c>
      <c r="I186" s="83" t="n">
        <f aca="false">+R!I$10</f>
        <v>0</v>
      </c>
      <c r="J186" s="84" t="str">
        <f aca="false">+R!J$10</f>
        <v/>
      </c>
    </row>
    <row r="187" customFormat="false" ht="13.5" hidden="false" customHeight="false" outlineLevel="0" collapsed="false">
      <c r="B187" s="85" t="s">
        <v>43</v>
      </c>
      <c r="C187" s="38" t="n">
        <f aca="false">+顧客表!G$10</f>
        <v>19</v>
      </c>
      <c r="D187" s="83" t="n">
        <f aca="false">+S!D$10</f>
        <v>0</v>
      </c>
      <c r="E187" s="83" t="n">
        <f aca="false">+S!E$10</f>
        <v>0</v>
      </c>
      <c r="F187" s="83" t="n">
        <f aca="false">+S!F$10</f>
        <v>0</v>
      </c>
      <c r="G187" s="83" t="n">
        <f aca="false">+S!G$10</f>
        <v>0</v>
      </c>
      <c r="H187" s="83" t="n">
        <f aca="false">+S!H$10</f>
        <v>0</v>
      </c>
      <c r="I187" s="83" t="n">
        <f aca="false">+S!I$10</f>
        <v>0</v>
      </c>
      <c r="J187" s="84" t="str">
        <f aca="false">+S!J$10</f>
        <v/>
      </c>
    </row>
    <row r="188" customFormat="false" ht="13.5" hidden="false" customHeight="false" outlineLevel="0" collapsed="false">
      <c r="B188" s="85" t="s">
        <v>45</v>
      </c>
      <c r="C188" s="38" t="n">
        <f aca="false">+顧客表!G$11</f>
        <v>20</v>
      </c>
      <c r="D188" s="83" t="n">
        <f aca="false">+T!D$10</f>
        <v>0</v>
      </c>
      <c r="E188" s="83" t="n">
        <f aca="false">+T!E$10</f>
        <v>0</v>
      </c>
      <c r="F188" s="83" t="n">
        <f aca="false">+T!F$10</f>
        <v>0</v>
      </c>
      <c r="G188" s="83" t="n">
        <f aca="false">+T!G$10</f>
        <v>0</v>
      </c>
      <c r="H188" s="83" t="n">
        <f aca="false">+T!H$10</f>
        <v>0</v>
      </c>
      <c r="I188" s="83" t="n">
        <f aca="false">+T!I$10</f>
        <v>0</v>
      </c>
      <c r="J188" s="84" t="str">
        <f aca="false">+T!J$10</f>
        <v/>
      </c>
    </row>
    <row r="189" customFormat="false" ht="13.5" hidden="false" customHeight="false" outlineLevel="0" collapsed="false">
      <c r="B189" s="85" t="s">
        <v>47</v>
      </c>
      <c r="C189" s="38" t="n">
        <f aca="false">+顧客表!G$12</f>
        <v>21</v>
      </c>
      <c r="D189" s="83" t="n">
        <f aca="false">+U!D$10</f>
        <v>0</v>
      </c>
      <c r="E189" s="83" t="n">
        <f aca="false">+U!E$10</f>
        <v>0</v>
      </c>
      <c r="F189" s="83" t="n">
        <f aca="false">+U!F$10</f>
        <v>0</v>
      </c>
      <c r="G189" s="83" t="n">
        <f aca="false">+U!G$10</f>
        <v>0</v>
      </c>
      <c r="H189" s="83" t="n">
        <f aca="false">+U!H$10</f>
        <v>0</v>
      </c>
      <c r="I189" s="83" t="n">
        <f aca="false">+U!I$10</f>
        <v>0</v>
      </c>
      <c r="J189" s="84" t="str">
        <f aca="false">+U!J$10</f>
        <v/>
      </c>
    </row>
    <row r="190" customFormat="false" ht="13.5" hidden="false" customHeight="false" outlineLevel="0" collapsed="false">
      <c r="B190" s="85" t="s">
        <v>49</v>
      </c>
      <c r="C190" s="38" t="n">
        <f aca="false">+顧客表!G$13</f>
        <v>22</v>
      </c>
      <c r="D190" s="83" t="n">
        <f aca="false">+V!D$10</f>
        <v>0</v>
      </c>
      <c r="E190" s="83" t="n">
        <f aca="false">+V!E$10</f>
        <v>0</v>
      </c>
      <c r="F190" s="83" t="n">
        <f aca="false">+V!F$10</f>
        <v>0</v>
      </c>
      <c r="G190" s="83" t="n">
        <f aca="false">+V!G$10</f>
        <v>0</v>
      </c>
      <c r="H190" s="83" t="n">
        <f aca="false">+V!H$10</f>
        <v>0</v>
      </c>
      <c r="I190" s="83" t="n">
        <f aca="false">+V!I$10</f>
        <v>0</v>
      </c>
      <c r="J190" s="84" t="str">
        <f aca="false">+V!J$10</f>
        <v/>
      </c>
    </row>
    <row r="191" customFormat="false" ht="13.5" hidden="false" customHeight="false" outlineLevel="0" collapsed="false">
      <c r="B191" s="85" t="s">
        <v>51</v>
      </c>
      <c r="C191" s="38" t="n">
        <f aca="false">+顧客表!G$14</f>
        <v>23</v>
      </c>
      <c r="D191" s="83" t="n">
        <f aca="false">+W!D$10</f>
        <v>0</v>
      </c>
      <c r="E191" s="83" t="n">
        <f aca="false">+W!E$10</f>
        <v>0</v>
      </c>
      <c r="F191" s="83" t="n">
        <f aca="false">+W!F$10</f>
        <v>0</v>
      </c>
      <c r="G191" s="83" t="n">
        <f aca="false">+W!G$10</f>
        <v>0</v>
      </c>
      <c r="H191" s="83" t="n">
        <f aca="false">+W!H$10</f>
        <v>0</v>
      </c>
      <c r="I191" s="83" t="n">
        <f aca="false">+W!I$10</f>
        <v>0</v>
      </c>
      <c r="J191" s="84" t="str">
        <f aca="false">+W!J$10</f>
        <v/>
      </c>
    </row>
    <row r="192" customFormat="false" ht="13.5" hidden="false" customHeight="false" outlineLevel="0" collapsed="false">
      <c r="B192" s="85" t="s">
        <v>53</v>
      </c>
      <c r="C192" s="38" t="n">
        <f aca="false">+顧客表!G$15</f>
        <v>24</v>
      </c>
      <c r="D192" s="83" t="n">
        <f aca="false">+X!D$10</f>
        <v>0</v>
      </c>
      <c r="E192" s="83" t="n">
        <f aca="false">+X!E$10</f>
        <v>0</v>
      </c>
      <c r="F192" s="83" t="n">
        <f aca="false">+X!F$10</f>
        <v>0</v>
      </c>
      <c r="G192" s="83" t="n">
        <f aca="false">+X!G$10</f>
        <v>0</v>
      </c>
      <c r="H192" s="83" t="n">
        <f aca="false">+X!H$10</f>
        <v>0</v>
      </c>
      <c r="I192" s="83" t="n">
        <f aca="false">+X!I$10</f>
        <v>0</v>
      </c>
      <c r="J192" s="84" t="str">
        <f aca="false">+X!J$10</f>
        <v/>
      </c>
    </row>
    <row r="193" customFormat="false" ht="13.5" hidden="false" customHeight="false" outlineLevel="0" collapsed="false">
      <c r="B193" s="85" t="s">
        <v>55</v>
      </c>
      <c r="C193" s="38" t="n">
        <f aca="false">+顧客表!G$16</f>
        <v>25</v>
      </c>
      <c r="D193" s="83" t="n">
        <f aca="false">+Y!D$10</f>
        <v>0</v>
      </c>
      <c r="E193" s="83" t="n">
        <f aca="false">+Y!E$10</f>
        <v>0</v>
      </c>
      <c r="F193" s="83" t="n">
        <f aca="false">+Y!F$10</f>
        <v>0</v>
      </c>
      <c r="G193" s="83" t="n">
        <f aca="false">+Y!G$10</f>
        <v>0</v>
      </c>
      <c r="H193" s="83" t="n">
        <f aca="false">+Y!H$10</f>
        <v>0</v>
      </c>
      <c r="I193" s="83" t="n">
        <f aca="false">+Y!I$10</f>
        <v>0</v>
      </c>
      <c r="J193" s="84" t="str">
        <f aca="false">+Y!J$10</f>
        <v/>
      </c>
    </row>
    <row r="194" customFormat="false" ht="14.25" hidden="false" customHeight="false" outlineLevel="0" collapsed="false">
      <c r="B194" s="86" t="s">
        <v>56</v>
      </c>
      <c r="C194" s="27" t="n">
        <f aca="false">+顧客表!G$17</f>
        <v>26</v>
      </c>
      <c r="D194" s="83" t="n">
        <f aca="false">+Z!D$10</f>
        <v>0</v>
      </c>
      <c r="E194" s="83" t="n">
        <f aca="false">+Z!E$10</f>
        <v>0</v>
      </c>
      <c r="F194" s="83" t="n">
        <f aca="false">+Z!F$10</f>
        <v>0</v>
      </c>
      <c r="G194" s="83" t="n">
        <f aca="false">+Z!G$10</f>
        <v>0</v>
      </c>
      <c r="H194" s="83" t="n">
        <f aca="false">+Z!H$10</f>
        <v>0</v>
      </c>
      <c r="I194" s="83" t="n">
        <f aca="false">+Z!I$10</f>
        <v>0</v>
      </c>
      <c r="J194" s="84" t="str">
        <f aca="false">+Z!J$10</f>
        <v/>
      </c>
    </row>
    <row r="195" customFormat="false" ht="14.25" hidden="false" customHeight="false" outlineLevel="0" collapsed="false">
      <c r="B195" s="78"/>
      <c r="C195" s="79" t="s">
        <v>71</v>
      </c>
      <c r="D195" s="87" t="n">
        <f aca="false">SUM(D169:D194)</f>
        <v>0</v>
      </c>
      <c r="E195" s="87" t="n">
        <f aca="false">SUM(E169:E194)</f>
        <v>0</v>
      </c>
      <c r="F195" s="87" t="n">
        <f aca="false">SUM(F169:F194)</f>
        <v>0</v>
      </c>
      <c r="G195" s="87" t="n">
        <f aca="false">SUM(G169:G194)</f>
        <v>0</v>
      </c>
      <c r="H195" s="87" t="n">
        <f aca="false">SUM(H169:H194)</f>
        <v>0</v>
      </c>
      <c r="I195" s="87" t="n">
        <f aca="false">SUM(I169:I194)</f>
        <v>0</v>
      </c>
      <c r="J195" s="88" t="str">
        <f aca="false">IF(F195=0,"",+I195/F195*100)</f>
        <v/>
      </c>
    </row>
    <row r="196" customFormat="false" ht="13.5" hidden="false" customHeight="false" outlineLevel="0" collapsed="false">
      <c r="C196" s="1" t="s">
        <v>72</v>
      </c>
      <c r="F196" s="1" t="s">
        <v>73</v>
      </c>
    </row>
    <row r="198" customFormat="false" ht="14.25" hidden="false" customHeight="false" outlineLevel="0" collapsed="false"/>
    <row r="199" customFormat="false" ht="24" hidden="false" customHeight="true" outlineLevel="0" collapsed="false">
      <c r="C199" s="72"/>
      <c r="E199" s="73"/>
      <c r="F199" s="74"/>
      <c r="H199" s="75" t="s">
        <v>70</v>
      </c>
    </row>
    <row r="200" customFormat="false" ht="24" hidden="false" customHeight="true" outlineLevel="0" collapsed="false">
      <c r="C200" s="76" t="str">
        <f aca="false">+顧客表!G$2</f>
        <v>2002年</v>
      </c>
      <c r="D200" s="77" t="n">
        <f aca="false">+顧客表!J11</f>
        <v>2</v>
      </c>
      <c r="E200" s="1" t="s">
        <v>61</v>
      </c>
    </row>
    <row r="201" customFormat="false" ht="14.25" hidden="false" customHeight="false" outlineLevel="0" collapsed="false">
      <c r="A201" s="6"/>
      <c r="B201" s="78" t="s">
        <v>8</v>
      </c>
      <c r="C201" s="79" t="s">
        <v>58</v>
      </c>
      <c r="D201" s="79" t="s">
        <v>62</v>
      </c>
      <c r="E201" s="79" t="s">
        <v>63</v>
      </c>
      <c r="F201" s="79" t="s">
        <v>64</v>
      </c>
      <c r="G201" s="79" t="s">
        <v>65</v>
      </c>
      <c r="H201" s="79" t="s">
        <v>66</v>
      </c>
      <c r="I201" s="79" t="s">
        <v>67</v>
      </c>
      <c r="J201" s="80" t="s">
        <v>68</v>
      </c>
    </row>
    <row r="202" customFormat="false" ht="13.5" hidden="false" customHeight="false" outlineLevel="0" collapsed="false">
      <c r="B202" s="81" t="s">
        <v>11</v>
      </c>
      <c r="C202" s="82" t="str">
        <f aca="false">+顧客表!C$5</f>
        <v>日本銀行</v>
      </c>
      <c r="D202" s="83" t="n">
        <f aca="false">+A!D$11</f>
        <v>0</v>
      </c>
      <c r="E202" s="83" t="n">
        <f aca="false">+A!E$11</f>
        <v>0</v>
      </c>
      <c r="F202" s="83" t="n">
        <f aca="false">+A!F$11</f>
        <v>0</v>
      </c>
      <c r="G202" s="83" t="n">
        <f aca="false">+A!G$11</f>
        <v>0</v>
      </c>
      <c r="H202" s="83" t="n">
        <f aca="false">+A!H$11</f>
        <v>0</v>
      </c>
      <c r="I202" s="83" t="n">
        <f aca="false">+A!I$11</f>
        <v>0</v>
      </c>
      <c r="J202" s="84" t="str">
        <f aca="false">+A!J$11</f>
        <v/>
      </c>
    </row>
    <row r="203" customFormat="false" ht="13.5" hidden="false" customHeight="false" outlineLevel="0" collapsed="false">
      <c r="B203" s="85" t="s">
        <v>13</v>
      </c>
      <c r="C203" s="38" t="n">
        <f aca="false">+顧客表!C$6</f>
        <v>2</v>
      </c>
      <c r="D203" s="83" t="n">
        <f aca="false">+B!D$11</f>
        <v>0</v>
      </c>
      <c r="E203" s="83" t="n">
        <f aca="false">+B!E$11</f>
        <v>0</v>
      </c>
      <c r="F203" s="83" t="n">
        <f aca="false">+B!F$11</f>
        <v>0</v>
      </c>
      <c r="G203" s="83" t="n">
        <f aca="false">+B!G$11</f>
        <v>0</v>
      </c>
      <c r="H203" s="83" t="n">
        <f aca="false">+B!H$11</f>
        <v>0</v>
      </c>
      <c r="I203" s="83" t="n">
        <f aca="false">+B!I$11</f>
        <v>0</v>
      </c>
      <c r="J203" s="84" t="str">
        <f aca="false">+B!J$11</f>
        <v/>
      </c>
    </row>
    <row r="204" customFormat="false" ht="13.5" hidden="false" customHeight="false" outlineLevel="0" collapsed="false">
      <c r="B204" s="85" t="s">
        <v>14</v>
      </c>
      <c r="C204" s="38" t="n">
        <f aca="false">+顧客表!C$7</f>
        <v>3</v>
      </c>
      <c r="D204" s="83" t="n">
        <f aca="false">+C!D$11</f>
        <v>0</v>
      </c>
      <c r="E204" s="83" t="n">
        <f aca="false">+C!E$11</f>
        <v>0</v>
      </c>
      <c r="F204" s="83" t="n">
        <f aca="false">+C!F$11</f>
        <v>0</v>
      </c>
      <c r="G204" s="83" t="n">
        <f aca="false">+C!G$11</f>
        <v>0</v>
      </c>
      <c r="H204" s="83" t="n">
        <f aca="false">+C!H$11</f>
        <v>0</v>
      </c>
      <c r="I204" s="83" t="n">
        <f aca="false">+C!I$11</f>
        <v>0</v>
      </c>
      <c r="J204" s="84" t="str">
        <f aca="false">+C!J$11</f>
        <v/>
      </c>
    </row>
    <row r="205" customFormat="false" ht="13.5" hidden="false" customHeight="false" outlineLevel="0" collapsed="false">
      <c r="B205" s="85" t="s">
        <v>38</v>
      </c>
      <c r="C205" s="38" t="n">
        <f aca="false">+顧客表!C$8</f>
        <v>4</v>
      </c>
      <c r="D205" s="83" t="n">
        <f aca="false">+D!D$11</f>
        <v>0</v>
      </c>
      <c r="E205" s="83" t="n">
        <f aca="false">+D!E$11</f>
        <v>0</v>
      </c>
      <c r="F205" s="83" t="n">
        <f aca="false">+D!F$11</f>
        <v>0</v>
      </c>
      <c r="G205" s="83" t="n">
        <f aca="false">+D!G$11</f>
        <v>0</v>
      </c>
      <c r="H205" s="83" t="n">
        <f aca="false">+D!H$11</f>
        <v>0</v>
      </c>
      <c r="I205" s="83" t="n">
        <f aca="false">+D!I$11</f>
        <v>0</v>
      </c>
      <c r="J205" s="84" t="str">
        <f aca="false">+D!J$11</f>
        <v/>
      </c>
    </row>
    <row r="206" customFormat="false" ht="13.5" hidden="false" customHeight="false" outlineLevel="0" collapsed="false">
      <c r="B206" s="85" t="s">
        <v>40</v>
      </c>
      <c r="C206" s="38" t="n">
        <f aca="false">+顧客表!C$9</f>
        <v>5</v>
      </c>
      <c r="D206" s="83" t="n">
        <f aca="false">+E!D$11</f>
        <v>0</v>
      </c>
      <c r="E206" s="83" t="n">
        <f aca="false">+E!E$11</f>
        <v>0</v>
      </c>
      <c r="F206" s="83" t="n">
        <f aca="false">+E!F$11</f>
        <v>0</v>
      </c>
      <c r="G206" s="83" t="n">
        <f aca="false">+E!G$11</f>
        <v>0</v>
      </c>
      <c r="H206" s="83" t="n">
        <f aca="false">+E!H$11</f>
        <v>0</v>
      </c>
      <c r="I206" s="83" t="n">
        <f aca="false">+E!I$11</f>
        <v>0</v>
      </c>
      <c r="J206" s="84" t="str">
        <f aca="false">+E!J$11</f>
        <v/>
      </c>
    </row>
    <row r="207" customFormat="false" ht="13.5" hidden="false" customHeight="false" outlineLevel="0" collapsed="false">
      <c r="B207" s="85" t="s">
        <v>42</v>
      </c>
      <c r="C207" s="38" t="n">
        <f aca="false">+顧客表!C$10</f>
        <v>6</v>
      </c>
      <c r="D207" s="83" t="n">
        <f aca="false">+F!D$11</f>
        <v>0</v>
      </c>
      <c r="E207" s="83" t="n">
        <f aca="false">+F!E$11</f>
        <v>0</v>
      </c>
      <c r="F207" s="83" t="n">
        <f aca="false">+F!F$11</f>
        <v>0</v>
      </c>
      <c r="G207" s="83" t="n">
        <f aca="false">+F!G$11</f>
        <v>0</v>
      </c>
      <c r="H207" s="83" t="n">
        <f aca="false">+F!H$11</f>
        <v>0</v>
      </c>
      <c r="I207" s="83" t="n">
        <f aca="false">+F!I$11</f>
        <v>0</v>
      </c>
      <c r="J207" s="84" t="str">
        <f aca="false">+F!J$11</f>
        <v/>
      </c>
    </row>
    <row r="208" customFormat="false" ht="13.5" hidden="false" customHeight="false" outlineLevel="0" collapsed="false">
      <c r="B208" s="85" t="s">
        <v>44</v>
      </c>
      <c r="C208" s="38" t="n">
        <f aca="false">+顧客表!C$11</f>
        <v>7</v>
      </c>
      <c r="D208" s="83" t="n">
        <f aca="false">+G!D$11</f>
        <v>0</v>
      </c>
      <c r="E208" s="83" t="n">
        <f aca="false">+G!E$11</f>
        <v>0</v>
      </c>
      <c r="F208" s="83" t="n">
        <f aca="false">+G!F$11</f>
        <v>0</v>
      </c>
      <c r="G208" s="83" t="n">
        <f aca="false">+G!G$11</f>
        <v>0</v>
      </c>
      <c r="H208" s="83" t="n">
        <f aca="false">+G!H$11</f>
        <v>0</v>
      </c>
      <c r="I208" s="83" t="n">
        <f aca="false">+G!I$11</f>
        <v>0</v>
      </c>
      <c r="J208" s="84" t="str">
        <f aca="false">+G!J$11</f>
        <v/>
      </c>
    </row>
    <row r="209" customFormat="false" ht="13.5" hidden="false" customHeight="false" outlineLevel="0" collapsed="false">
      <c r="B209" s="85" t="s">
        <v>46</v>
      </c>
      <c r="C209" s="38" t="n">
        <f aca="false">+顧客表!C$12</f>
        <v>8</v>
      </c>
      <c r="D209" s="83" t="n">
        <f aca="false">+H!D$11</f>
        <v>0</v>
      </c>
      <c r="E209" s="83" t="n">
        <f aca="false">+H!E$11</f>
        <v>0</v>
      </c>
      <c r="F209" s="83" t="n">
        <f aca="false">+H!F$11</f>
        <v>0</v>
      </c>
      <c r="G209" s="83" t="n">
        <f aca="false">+H!G$11</f>
        <v>0</v>
      </c>
      <c r="H209" s="83" t="n">
        <f aca="false">+H!H$11</f>
        <v>0</v>
      </c>
      <c r="I209" s="83" t="n">
        <f aca="false">+H!I$11</f>
        <v>0</v>
      </c>
      <c r="J209" s="84" t="str">
        <f aca="false">+H!J$11</f>
        <v/>
      </c>
    </row>
    <row r="210" customFormat="false" ht="13.5" hidden="false" customHeight="false" outlineLevel="0" collapsed="false">
      <c r="B210" s="85" t="s">
        <v>48</v>
      </c>
      <c r="C210" s="38" t="n">
        <f aca="false">+顧客表!C$13</f>
        <v>9</v>
      </c>
      <c r="D210" s="83" t="n">
        <f aca="false">+I!D$11</f>
        <v>0</v>
      </c>
      <c r="E210" s="83" t="n">
        <f aca="false">+I!E$11</f>
        <v>0</v>
      </c>
      <c r="F210" s="83" t="n">
        <f aca="false">+I!F$11</f>
        <v>0</v>
      </c>
      <c r="G210" s="83" t="n">
        <f aca="false">+I!G$11</f>
        <v>0</v>
      </c>
      <c r="H210" s="83" t="n">
        <f aca="false">+I!H$11</f>
        <v>0</v>
      </c>
      <c r="I210" s="83" t="n">
        <f aca="false">+I!I$11</f>
        <v>0</v>
      </c>
      <c r="J210" s="84" t="str">
        <f aca="false">+I!J$11</f>
        <v/>
      </c>
    </row>
    <row r="211" customFormat="false" ht="13.5" hidden="false" customHeight="false" outlineLevel="0" collapsed="false">
      <c r="B211" s="85" t="s">
        <v>50</v>
      </c>
      <c r="C211" s="38" t="n">
        <f aca="false">+顧客表!C$14</f>
        <v>10</v>
      </c>
      <c r="D211" s="83" t="n">
        <f aca="false">+J!D$11</f>
        <v>0</v>
      </c>
      <c r="E211" s="83" t="n">
        <f aca="false">+J!E$11</f>
        <v>0</v>
      </c>
      <c r="F211" s="83" t="n">
        <f aca="false">+J!F$11</f>
        <v>0</v>
      </c>
      <c r="G211" s="83" t="n">
        <f aca="false">+J!G$11</f>
        <v>0</v>
      </c>
      <c r="H211" s="83" t="n">
        <f aca="false">+J!H$11</f>
        <v>0</v>
      </c>
      <c r="I211" s="83" t="n">
        <f aca="false">+J!I$11</f>
        <v>0</v>
      </c>
      <c r="J211" s="84" t="str">
        <f aca="false">+J!J$11</f>
        <v/>
      </c>
    </row>
    <row r="212" customFormat="false" ht="13.5" hidden="false" customHeight="false" outlineLevel="0" collapsed="false">
      <c r="B212" s="85" t="s">
        <v>52</v>
      </c>
      <c r="C212" s="38" t="n">
        <f aca="false">+顧客表!C$15</f>
        <v>11</v>
      </c>
      <c r="D212" s="83" t="n">
        <f aca="false">+K!D$11</f>
        <v>0</v>
      </c>
      <c r="E212" s="83" t="n">
        <f aca="false">+K!E$11</f>
        <v>0</v>
      </c>
      <c r="F212" s="83" t="n">
        <f aca="false">+K!F$11</f>
        <v>0</v>
      </c>
      <c r="G212" s="83" t="n">
        <f aca="false">+K!G$11</f>
        <v>0</v>
      </c>
      <c r="H212" s="83" t="n">
        <f aca="false">+K!H$11</f>
        <v>0</v>
      </c>
      <c r="I212" s="83" t="n">
        <f aca="false">+K!I$11</f>
        <v>0</v>
      </c>
      <c r="J212" s="84" t="str">
        <f aca="false">+K!J$11</f>
        <v/>
      </c>
    </row>
    <row r="213" customFormat="false" ht="13.5" hidden="false" customHeight="false" outlineLevel="0" collapsed="false">
      <c r="B213" s="85" t="s">
        <v>54</v>
      </c>
      <c r="C213" s="38" t="n">
        <f aca="false">+顧客表!C$16</f>
        <v>12</v>
      </c>
      <c r="D213" s="83" t="n">
        <f aca="false">+L!D$11</f>
        <v>0</v>
      </c>
      <c r="E213" s="83" t="n">
        <f aca="false">+L!E$11</f>
        <v>0</v>
      </c>
      <c r="F213" s="83" t="n">
        <f aca="false">+L!F$11</f>
        <v>0</v>
      </c>
      <c r="G213" s="83" t="n">
        <f aca="false">+L!G$11</f>
        <v>0</v>
      </c>
      <c r="H213" s="83" t="n">
        <f aca="false">+L!H$11</f>
        <v>0</v>
      </c>
      <c r="I213" s="83" t="n">
        <f aca="false">+L!I$11</f>
        <v>0</v>
      </c>
      <c r="J213" s="84" t="str">
        <f aca="false">+L!J$11</f>
        <v/>
      </c>
    </row>
    <row r="214" customFormat="false" ht="13.5" hidden="false" customHeight="false" outlineLevel="0" collapsed="false">
      <c r="B214" s="85" t="s">
        <v>15</v>
      </c>
      <c r="C214" s="38" t="n">
        <f aca="false">+顧客表!C$17</f>
        <v>13</v>
      </c>
      <c r="D214" s="83" t="n">
        <f aca="false">+M!D$11</f>
        <v>0</v>
      </c>
      <c r="E214" s="83" t="n">
        <f aca="false">+M!E$11</f>
        <v>0</v>
      </c>
      <c r="F214" s="83" t="n">
        <f aca="false">+M!F$11</f>
        <v>0</v>
      </c>
      <c r="G214" s="83" t="n">
        <f aca="false">+M!G$11</f>
        <v>0</v>
      </c>
      <c r="H214" s="83" t="n">
        <f aca="false">+M!H$11</f>
        <v>0</v>
      </c>
      <c r="I214" s="83" t="n">
        <f aca="false">+M!I$11</f>
        <v>0</v>
      </c>
      <c r="J214" s="84" t="str">
        <f aca="false">+M!J$11</f>
        <v/>
      </c>
    </row>
    <row r="215" customFormat="false" ht="13.5" hidden="false" customHeight="false" outlineLevel="0" collapsed="false">
      <c r="B215" s="85" t="s">
        <v>35</v>
      </c>
      <c r="C215" s="38" t="n">
        <f aca="false">+顧客表!G$5</f>
        <v>14</v>
      </c>
      <c r="D215" s="83" t="n">
        <f aca="false">+N!D$11</f>
        <v>0</v>
      </c>
      <c r="E215" s="83" t="n">
        <f aca="false">+N!E$11</f>
        <v>0</v>
      </c>
      <c r="F215" s="83" t="n">
        <f aca="false">+N!F$11</f>
        <v>0</v>
      </c>
      <c r="G215" s="83" t="n">
        <f aca="false">+N!G$11</f>
        <v>0</v>
      </c>
      <c r="H215" s="83" t="n">
        <f aca="false">+N!H$11</f>
        <v>0</v>
      </c>
      <c r="I215" s="83" t="n">
        <f aca="false">+N!I$11</f>
        <v>0</v>
      </c>
      <c r="J215" s="84" t="str">
        <f aca="false">+N!J$11</f>
        <v/>
      </c>
    </row>
    <row r="216" customFormat="false" ht="13.5" hidden="false" customHeight="false" outlineLevel="0" collapsed="false">
      <c r="B216" s="85" t="s">
        <v>36</v>
      </c>
      <c r="C216" s="38" t="n">
        <f aca="false">+顧客表!G$6</f>
        <v>15</v>
      </c>
      <c r="D216" s="83" t="n">
        <f aca="false">+O!D$11</f>
        <v>0</v>
      </c>
      <c r="E216" s="83" t="n">
        <f aca="false">+O!E$11</f>
        <v>0</v>
      </c>
      <c r="F216" s="83" t="n">
        <f aca="false">+O!F$11</f>
        <v>0</v>
      </c>
      <c r="G216" s="83" t="n">
        <f aca="false">+O!G$11</f>
        <v>0</v>
      </c>
      <c r="H216" s="83" t="n">
        <f aca="false">+O!H$11</f>
        <v>0</v>
      </c>
      <c r="I216" s="83" t="n">
        <f aca="false">+O!I$11</f>
        <v>0</v>
      </c>
      <c r="J216" s="84" t="str">
        <f aca="false">+O!J$11</f>
        <v/>
      </c>
    </row>
    <row r="217" customFormat="false" ht="13.5" hidden="false" customHeight="false" outlineLevel="0" collapsed="false">
      <c r="B217" s="85" t="s">
        <v>37</v>
      </c>
      <c r="C217" s="38" t="n">
        <f aca="false">+顧客表!G$7</f>
        <v>16</v>
      </c>
      <c r="D217" s="83" t="n">
        <f aca="false">+P!D$11</f>
        <v>0</v>
      </c>
      <c r="E217" s="83" t="n">
        <f aca="false">+P!E$11</f>
        <v>0</v>
      </c>
      <c r="F217" s="83" t="n">
        <f aca="false">+P!F$11</f>
        <v>0</v>
      </c>
      <c r="G217" s="83" t="n">
        <f aca="false">+P!G$11</f>
        <v>0</v>
      </c>
      <c r="H217" s="83" t="n">
        <f aca="false">+P!H$11</f>
        <v>0</v>
      </c>
      <c r="I217" s="83" t="n">
        <f aca="false">+P!I$11</f>
        <v>0</v>
      </c>
      <c r="J217" s="84" t="str">
        <f aca="false">+P!J$11</f>
        <v/>
      </c>
    </row>
    <row r="218" customFormat="false" ht="13.5" hidden="false" customHeight="false" outlineLevel="0" collapsed="false">
      <c r="B218" s="85" t="s">
        <v>39</v>
      </c>
      <c r="C218" s="38" t="n">
        <f aca="false">+顧客表!G$8</f>
        <v>17</v>
      </c>
      <c r="D218" s="83" t="n">
        <f aca="false">+Q!D$11</f>
        <v>0</v>
      </c>
      <c r="E218" s="83" t="n">
        <f aca="false">+Q!E$11</f>
        <v>0</v>
      </c>
      <c r="F218" s="83" t="n">
        <f aca="false">+Q!F$11</f>
        <v>0</v>
      </c>
      <c r="G218" s="83" t="n">
        <f aca="false">+Q!G$11</f>
        <v>0</v>
      </c>
      <c r="H218" s="83" t="n">
        <f aca="false">+Q!H$11</f>
        <v>0</v>
      </c>
      <c r="I218" s="83" t="n">
        <f aca="false">+Q!I$11</f>
        <v>0</v>
      </c>
      <c r="J218" s="84" t="str">
        <f aca="false">+Q!J$11</f>
        <v/>
      </c>
    </row>
    <row r="219" customFormat="false" ht="13.5" hidden="false" customHeight="false" outlineLevel="0" collapsed="false">
      <c r="B219" s="85" t="s">
        <v>41</v>
      </c>
      <c r="C219" s="38" t="n">
        <f aca="false">+顧客表!G$9</f>
        <v>18</v>
      </c>
      <c r="D219" s="83" t="n">
        <f aca="false">+R!D$11</f>
        <v>0</v>
      </c>
      <c r="E219" s="83" t="n">
        <f aca="false">+R!E$11</f>
        <v>0</v>
      </c>
      <c r="F219" s="83" t="n">
        <f aca="false">+R!F$11</f>
        <v>0</v>
      </c>
      <c r="G219" s="83" t="n">
        <f aca="false">+R!G$11</f>
        <v>0</v>
      </c>
      <c r="H219" s="83" t="n">
        <f aca="false">+R!H$11</f>
        <v>0</v>
      </c>
      <c r="I219" s="83" t="n">
        <f aca="false">+R!I$11</f>
        <v>0</v>
      </c>
      <c r="J219" s="84" t="str">
        <f aca="false">+R!J$11</f>
        <v/>
      </c>
    </row>
    <row r="220" customFormat="false" ht="13.5" hidden="false" customHeight="false" outlineLevel="0" collapsed="false">
      <c r="B220" s="85" t="s">
        <v>43</v>
      </c>
      <c r="C220" s="38" t="n">
        <f aca="false">+顧客表!G$10</f>
        <v>19</v>
      </c>
      <c r="D220" s="83" t="n">
        <f aca="false">+S!D$11</f>
        <v>0</v>
      </c>
      <c r="E220" s="83" t="n">
        <f aca="false">+S!E$11</f>
        <v>0</v>
      </c>
      <c r="F220" s="83" t="n">
        <f aca="false">+S!F$11</f>
        <v>0</v>
      </c>
      <c r="G220" s="83" t="n">
        <f aca="false">+S!G$11</f>
        <v>0</v>
      </c>
      <c r="H220" s="83" t="n">
        <f aca="false">+S!H$11</f>
        <v>0</v>
      </c>
      <c r="I220" s="83" t="n">
        <f aca="false">+S!I$11</f>
        <v>0</v>
      </c>
      <c r="J220" s="84" t="str">
        <f aca="false">+S!J$11</f>
        <v/>
      </c>
    </row>
    <row r="221" customFormat="false" ht="13.5" hidden="false" customHeight="false" outlineLevel="0" collapsed="false">
      <c r="B221" s="85" t="s">
        <v>45</v>
      </c>
      <c r="C221" s="38" t="n">
        <f aca="false">+顧客表!G$11</f>
        <v>20</v>
      </c>
      <c r="D221" s="83" t="n">
        <f aca="false">+T!D$11</f>
        <v>0</v>
      </c>
      <c r="E221" s="83" t="n">
        <f aca="false">+T!E$11</f>
        <v>0</v>
      </c>
      <c r="F221" s="83" t="n">
        <f aca="false">+T!F$11</f>
        <v>0</v>
      </c>
      <c r="G221" s="83" t="n">
        <f aca="false">+T!G$11</f>
        <v>0</v>
      </c>
      <c r="H221" s="83" t="n">
        <f aca="false">+T!H$11</f>
        <v>0</v>
      </c>
      <c r="I221" s="83" t="n">
        <f aca="false">+T!I$11</f>
        <v>0</v>
      </c>
      <c r="J221" s="84" t="str">
        <f aca="false">+T!J$11</f>
        <v/>
      </c>
    </row>
    <row r="222" customFormat="false" ht="13.5" hidden="false" customHeight="false" outlineLevel="0" collapsed="false">
      <c r="B222" s="85" t="s">
        <v>47</v>
      </c>
      <c r="C222" s="38" t="n">
        <f aca="false">+顧客表!G$12</f>
        <v>21</v>
      </c>
      <c r="D222" s="83" t="n">
        <f aca="false">+U!D$11</f>
        <v>0</v>
      </c>
      <c r="E222" s="83" t="n">
        <f aca="false">+U!E$11</f>
        <v>0</v>
      </c>
      <c r="F222" s="83" t="n">
        <f aca="false">+U!F$11</f>
        <v>0</v>
      </c>
      <c r="G222" s="83" t="n">
        <f aca="false">+U!G$11</f>
        <v>0</v>
      </c>
      <c r="H222" s="83" t="n">
        <f aca="false">+U!H$11</f>
        <v>0</v>
      </c>
      <c r="I222" s="83" t="n">
        <f aca="false">+U!I$11</f>
        <v>0</v>
      </c>
      <c r="J222" s="84" t="str">
        <f aca="false">+U!J$11</f>
        <v/>
      </c>
    </row>
    <row r="223" customFormat="false" ht="13.5" hidden="false" customHeight="false" outlineLevel="0" collapsed="false">
      <c r="B223" s="85" t="s">
        <v>49</v>
      </c>
      <c r="C223" s="38" t="n">
        <f aca="false">+顧客表!G$13</f>
        <v>22</v>
      </c>
      <c r="D223" s="83" t="n">
        <f aca="false">+V!D$11</f>
        <v>0</v>
      </c>
      <c r="E223" s="83" t="n">
        <f aca="false">+V!E$11</f>
        <v>0</v>
      </c>
      <c r="F223" s="83" t="n">
        <f aca="false">+V!F$11</f>
        <v>0</v>
      </c>
      <c r="G223" s="83" t="n">
        <f aca="false">+V!G$11</f>
        <v>0</v>
      </c>
      <c r="H223" s="83" t="n">
        <f aca="false">+V!H$11</f>
        <v>0</v>
      </c>
      <c r="I223" s="83" t="n">
        <f aca="false">+V!I$11</f>
        <v>0</v>
      </c>
      <c r="J223" s="84" t="str">
        <f aca="false">+V!J$11</f>
        <v/>
      </c>
    </row>
    <row r="224" customFormat="false" ht="13.5" hidden="false" customHeight="false" outlineLevel="0" collapsed="false">
      <c r="B224" s="85" t="s">
        <v>51</v>
      </c>
      <c r="C224" s="38" t="n">
        <f aca="false">+顧客表!G$14</f>
        <v>23</v>
      </c>
      <c r="D224" s="83" t="n">
        <f aca="false">+W!D$11</f>
        <v>0</v>
      </c>
      <c r="E224" s="83" t="n">
        <f aca="false">+W!E$11</f>
        <v>0</v>
      </c>
      <c r="F224" s="83" t="n">
        <f aca="false">+W!F$11</f>
        <v>0</v>
      </c>
      <c r="G224" s="83" t="n">
        <f aca="false">+W!G$11</f>
        <v>0</v>
      </c>
      <c r="H224" s="83" t="n">
        <f aca="false">+W!H$11</f>
        <v>0</v>
      </c>
      <c r="I224" s="83" t="n">
        <f aca="false">+W!I$11</f>
        <v>0</v>
      </c>
      <c r="J224" s="84" t="str">
        <f aca="false">+W!J$11</f>
        <v/>
      </c>
    </row>
    <row r="225" customFormat="false" ht="13.5" hidden="false" customHeight="false" outlineLevel="0" collapsed="false">
      <c r="B225" s="85" t="s">
        <v>53</v>
      </c>
      <c r="C225" s="38" t="n">
        <f aca="false">+顧客表!G$15</f>
        <v>24</v>
      </c>
      <c r="D225" s="83" t="n">
        <f aca="false">+X!D$11</f>
        <v>0</v>
      </c>
      <c r="E225" s="83" t="n">
        <f aca="false">+X!E$11</f>
        <v>0</v>
      </c>
      <c r="F225" s="83" t="n">
        <f aca="false">+X!F$11</f>
        <v>0</v>
      </c>
      <c r="G225" s="83" t="n">
        <f aca="false">+X!G$11</f>
        <v>0</v>
      </c>
      <c r="H225" s="83" t="n">
        <f aca="false">+X!H$11</f>
        <v>0</v>
      </c>
      <c r="I225" s="83" t="n">
        <f aca="false">+X!I$11</f>
        <v>0</v>
      </c>
      <c r="J225" s="84" t="str">
        <f aca="false">+X!J$11</f>
        <v/>
      </c>
    </row>
    <row r="226" customFormat="false" ht="13.5" hidden="false" customHeight="false" outlineLevel="0" collapsed="false">
      <c r="B226" s="85" t="s">
        <v>55</v>
      </c>
      <c r="C226" s="38" t="n">
        <f aca="false">+顧客表!G$16</f>
        <v>25</v>
      </c>
      <c r="D226" s="83" t="n">
        <f aca="false">+Y!D$11</f>
        <v>0</v>
      </c>
      <c r="E226" s="83" t="n">
        <f aca="false">+Y!E$11</f>
        <v>0</v>
      </c>
      <c r="F226" s="83" t="n">
        <f aca="false">+Y!F$11</f>
        <v>0</v>
      </c>
      <c r="G226" s="83" t="n">
        <f aca="false">+Y!G$11</f>
        <v>0</v>
      </c>
      <c r="H226" s="83" t="n">
        <f aca="false">+Y!H$11</f>
        <v>0</v>
      </c>
      <c r="I226" s="83" t="n">
        <f aca="false">+Y!I$11</f>
        <v>0</v>
      </c>
      <c r="J226" s="84" t="str">
        <f aca="false">+Y!J$11</f>
        <v/>
      </c>
    </row>
    <row r="227" customFormat="false" ht="14.25" hidden="false" customHeight="false" outlineLevel="0" collapsed="false">
      <c r="B227" s="86" t="s">
        <v>56</v>
      </c>
      <c r="C227" s="27" t="n">
        <f aca="false">+顧客表!G$17</f>
        <v>26</v>
      </c>
      <c r="D227" s="83" t="n">
        <f aca="false">+Z!D$11</f>
        <v>0</v>
      </c>
      <c r="E227" s="83" t="n">
        <f aca="false">+Z!E$11</f>
        <v>0</v>
      </c>
      <c r="F227" s="83" t="n">
        <f aca="false">+Z!F$11</f>
        <v>0</v>
      </c>
      <c r="G227" s="83" t="n">
        <f aca="false">+Z!G$11</f>
        <v>0</v>
      </c>
      <c r="H227" s="83" t="n">
        <f aca="false">+Z!H$11</f>
        <v>0</v>
      </c>
      <c r="I227" s="83" t="n">
        <f aca="false">+Z!I$11</f>
        <v>0</v>
      </c>
      <c r="J227" s="84" t="str">
        <f aca="false">+Z!J$11</f>
        <v/>
      </c>
    </row>
    <row r="228" customFormat="false" ht="14.25" hidden="false" customHeight="false" outlineLevel="0" collapsed="false">
      <c r="B228" s="78"/>
      <c r="C228" s="79" t="s">
        <v>71</v>
      </c>
      <c r="D228" s="87" t="n">
        <f aca="false">SUM(D202:D227)</f>
        <v>0</v>
      </c>
      <c r="E228" s="87" t="n">
        <f aca="false">SUM(E202:E227)</f>
        <v>0</v>
      </c>
      <c r="F228" s="87" t="n">
        <f aca="false">SUM(F202:F227)</f>
        <v>0</v>
      </c>
      <c r="G228" s="87" t="n">
        <f aca="false">SUM(G202:G227)</f>
        <v>0</v>
      </c>
      <c r="H228" s="87" t="n">
        <f aca="false">SUM(H202:H227)</f>
        <v>0</v>
      </c>
      <c r="I228" s="87" t="n">
        <f aca="false">SUM(I202:I227)</f>
        <v>0</v>
      </c>
      <c r="J228" s="88" t="str">
        <f aca="false">IF(F228=0,"",+I228/F228*100)</f>
        <v/>
      </c>
    </row>
    <row r="229" customFormat="false" ht="13.5" hidden="false" customHeight="false" outlineLevel="0" collapsed="false">
      <c r="C229" s="1" t="s">
        <v>72</v>
      </c>
      <c r="F229" s="1" t="s">
        <v>73</v>
      </c>
    </row>
    <row r="231" customFormat="false" ht="14.25" hidden="false" customHeight="false" outlineLevel="0" collapsed="false"/>
    <row r="232" customFormat="false" ht="24" hidden="false" customHeight="true" outlineLevel="0" collapsed="false">
      <c r="C232" s="72"/>
      <c r="E232" s="73"/>
      <c r="F232" s="74"/>
      <c r="H232" s="75" t="s">
        <v>70</v>
      </c>
    </row>
    <row r="233" customFormat="false" ht="24" hidden="false" customHeight="true" outlineLevel="0" collapsed="false">
      <c r="C233" s="76" t="str">
        <f aca="false">+顧客表!G$2</f>
        <v>2002年</v>
      </c>
      <c r="D233" s="77" t="n">
        <f aca="false">+顧客表!J12</f>
        <v>3</v>
      </c>
      <c r="E233" s="1" t="s">
        <v>61</v>
      </c>
    </row>
    <row r="234" customFormat="false" ht="14.25" hidden="false" customHeight="false" outlineLevel="0" collapsed="false">
      <c r="A234" s="6"/>
      <c r="B234" s="78" t="s">
        <v>8</v>
      </c>
      <c r="C234" s="79" t="s">
        <v>58</v>
      </c>
      <c r="D234" s="79" t="s">
        <v>62</v>
      </c>
      <c r="E234" s="79" t="s">
        <v>63</v>
      </c>
      <c r="F234" s="79" t="s">
        <v>64</v>
      </c>
      <c r="G234" s="79" t="s">
        <v>65</v>
      </c>
      <c r="H234" s="79" t="s">
        <v>66</v>
      </c>
      <c r="I234" s="79" t="s">
        <v>67</v>
      </c>
      <c r="J234" s="80" t="s">
        <v>68</v>
      </c>
    </row>
    <row r="235" customFormat="false" ht="13.5" hidden="false" customHeight="false" outlineLevel="0" collapsed="false">
      <c r="B235" s="81" t="s">
        <v>11</v>
      </c>
      <c r="C235" s="82" t="str">
        <f aca="false">+顧客表!C$5</f>
        <v>日本銀行</v>
      </c>
      <c r="D235" s="83" t="n">
        <f aca="false">+A!D$12</f>
        <v>0</v>
      </c>
      <c r="E235" s="83" t="n">
        <f aca="false">+A!E$12</f>
        <v>0</v>
      </c>
      <c r="F235" s="83" t="n">
        <f aca="false">+A!F$12</f>
        <v>0</v>
      </c>
      <c r="G235" s="83" t="n">
        <f aca="false">+A!G$12</f>
        <v>0</v>
      </c>
      <c r="H235" s="83" t="n">
        <f aca="false">+A!H$12</f>
        <v>0</v>
      </c>
      <c r="I235" s="83" t="n">
        <f aca="false">+A!I$12</f>
        <v>0</v>
      </c>
      <c r="J235" s="84" t="str">
        <f aca="false">+A!J$12</f>
        <v/>
      </c>
    </row>
    <row r="236" customFormat="false" ht="13.5" hidden="false" customHeight="false" outlineLevel="0" collapsed="false">
      <c r="B236" s="85" t="s">
        <v>13</v>
      </c>
      <c r="C236" s="38" t="n">
        <f aca="false">+顧客表!C$6</f>
        <v>2</v>
      </c>
      <c r="D236" s="83" t="n">
        <f aca="false">+B!D$12</f>
        <v>0</v>
      </c>
      <c r="E236" s="83" t="n">
        <f aca="false">+B!E$12</f>
        <v>0</v>
      </c>
      <c r="F236" s="83" t="n">
        <f aca="false">+B!F$12</f>
        <v>0</v>
      </c>
      <c r="G236" s="83" t="n">
        <f aca="false">+B!G$12</f>
        <v>0</v>
      </c>
      <c r="H236" s="83" t="n">
        <f aca="false">+B!H$12</f>
        <v>0</v>
      </c>
      <c r="I236" s="83" t="n">
        <f aca="false">+B!I$12</f>
        <v>0</v>
      </c>
      <c r="J236" s="84" t="str">
        <f aca="false">+B!J$12</f>
        <v/>
      </c>
    </row>
    <row r="237" customFormat="false" ht="13.5" hidden="false" customHeight="false" outlineLevel="0" collapsed="false">
      <c r="B237" s="85" t="s">
        <v>14</v>
      </c>
      <c r="C237" s="38" t="n">
        <f aca="false">+顧客表!C$7</f>
        <v>3</v>
      </c>
      <c r="D237" s="83" t="n">
        <f aca="false">+C!D$12</f>
        <v>0</v>
      </c>
      <c r="E237" s="83" t="n">
        <f aca="false">+C!E$12</f>
        <v>0</v>
      </c>
      <c r="F237" s="83" t="n">
        <f aca="false">+C!F$12</f>
        <v>0</v>
      </c>
      <c r="G237" s="83" t="n">
        <f aca="false">+C!G$12</f>
        <v>0</v>
      </c>
      <c r="H237" s="83" t="n">
        <f aca="false">+C!H$12</f>
        <v>0</v>
      </c>
      <c r="I237" s="83" t="n">
        <f aca="false">+C!I$12</f>
        <v>0</v>
      </c>
      <c r="J237" s="84" t="str">
        <f aca="false">+C!J$12</f>
        <v/>
      </c>
    </row>
    <row r="238" customFormat="false" ht="13.5" hidden="false" customHeight="false" outlineLevel="0" collapsed="false">
      <c r="B238" s="85" t="s">
        <v>38</v>
      </c>
      <c r="C238" s="38" t="n">
        <f aca="false">+顧客表!C$8</f>
        <v>4</v>
      </c>
      <c r="D238" s="83" t="n">
        <f aca="false">+D!D$12</f>
        <v>0</v>
      </c>
      <c r="E238" s="83" t="n">
        <f aca="false">+D!E$12</f>
        <v>0</v>
      </c>
      <c r="F238" s="83" t="n">
        <f aca="false">+D!F$12</f>
        <v>0</v>
      </c>
      <c r="G238" s="83" t="n">
        <f aca="false">+D!G$12</f>
        <v>0</v>
      </c>
      <c r="H238" s="83" t="n">
        <f aca="false">+D!H$12</f>
        <v>0</v>
      </c>
      <c r="I238" s="83" t="n">
        <f aca="false">+D!I$12</f>
        <v>0</v>
      </c>
      <c r="J238" s="84" t="str">
        <f aca="false">+D!J$12</f>
        <v/>
      </c>
    </row>
    <row r="239" customFormat="false" ht="13.5" hidden="false" customHeight="false" outlineLevel="0" collapsed="false">
      <c r="B239" s="85" t="s">
        <v>40</v>
      </c>
      <c r="C239" s="38" t="n">
        <f aca="false">+顧客表!C$9</f>
        <v>5</v>
      </c>
      <c r="D239" s="83" t="n">
        <f aca="false">+E!D$12</f>
        <v>0</v>
      </c>
      <c r="E239" s="83" t="n">
        <f aca="false">+E!E$12</f>
        <v>0</v>
      </c>
      <c r="F239" s="83" t="n">
        <f aca="false">+E!F$12</f>
        <v>0</v>
      </c>
      <c r="G239" s="83" t="n">
        <f aca="false">+E!G$12</f>
        <v>0</v>
      </c>
      <c r="H239" s="83" t="n">
        <f aca="false">+E!H$12</f>
        <v>0</v>
      </c>
      <c r="I239" s="83" t="n">
        <f aca="false">+E!I$12</f>
        <v>0</v>
      </c>
      <c r="J239" s="84" t="str">
        <f aca="false">+E!J$12</f>
        <v/>
      </c>
    </row>
    <row r="240" customFormat="false" ht="13.5" hidden="false" customHeight="false" outlineLevel="0" collapsed="false">
      <c r="B240" s="85" t="s">
        <v>42</v>
      </c>
      <c r="C240" s="38" t="n">
        <f aca="false">+顧客表!C$10</f>
        <v>6</v>
      </c>
      <c r="D240" s="83" t="n">
        <f aca="false">+F!D$12</f>
        <v>0</v>
      </c>
      <c r="E240" s="83" t="n">
        <f aca="false">+F!E$12</f>
        <v>0</v>
      </c>
      <c r="F240" s="83" t="n">
        <f aca="false">+F!F$12</f>
        <v>0</v>
      </c>
      <c r="G240" s="83" t="n">
        <f aca="false">+F!G$12</f>
        <v>0</v>
      </c>
      <c r="H240" s="83" t="n">
        <f aca="false">+F!H$12</f>
        <v>0</v>
      </c>
      <c r="I240" s="83" t="n">
        <f aca="false">+F!I$12</f>
        <v>0</v>
      </c>
      <c r="J240" s="84" t="str">
        <f aca="false">+F!J$12</f>
        <v/>
      </c>
    </row>
    <row r="241" customFormat="false" ht="13.5" hidden="false" customHeight="false" outlineLevel="0" collapsed="false">
      <c r="B241" s="85" t="s">
        <v>44</v>
      </c>
      <c r="C241" s="38" t="n">
        <f aca="false">+顧客表!C$11</f>
        <v>7</v>
      </c>
      <c r="D241" s="83" t="n">
        <f aca="false">+G!D$12</f>
        <v>0</v>
      </c>
      <c r="E241" s="83" t="n">
        <f aca="false">+G!E$12</f>
        <v>0</v>
      </c>
      <c r="F241" s="83" t="n">
        <f aca="false">+G!F$12</f>
        <v>0</v>
      </c>
      <c r="G241" s="83" t="n">
        <f aca="false">+G!G$12</f>
        <v>0</v>
      </c>
      <c r="H241" s="83" t="n">
        <f aca="false">+G!H$12</f>
        <v>0</v>
      </c>
      <c r="I241" s="83" t="n">
        <f aca="false">+G!I$12</f>
        <v>0</v>
      </c>
      <c r="J241" s="84" t="str">
        <f aca="false">+G!J$12</f>
        <v/>
      </c>
    </row>
    <row r="242" customFormat="false" ht="13.5" hidden="false" customHeight="false" outlineLevel="0" collapsed="false">
      <c r="B242" s="85" t="s">
        <v>46</v>
      </c>
      <c r="C242" s="38" t="n">
        <f aca="false">+顧客表!C$12</f>
        <v>8</v>
      </c>
      <c r="D242" s="83" t="n">
        <f aca="false">+H!D$12</f>
        <v>0</v>
      </c>
      <c r="E242" s="83" t="n">
        <f aca="false">+H!E$12</f>
        <v>0</v>
      </c>
      <c r="F242" s="83" t="n">
        <f aca="false">+H!F$12</f>
        <v>0</v>
      </c>
      <c r="G242" s="83" t="n">
        <f aca="false">+H!G$12</f>
        <v>0</v>
      </c>
      <c r="H242" s="83" t="n">
        <f aca="false">+H!H$12</f>
        <v>0</v>
      </c>
      <c r="I242" s="83" t="n">
        <f aca="false">+H!I$12</f>
        <v>0</v>
      </c>
      <c r="J242" s="84" t="str">
        <f aca="false">+H!J$12</f>
        <v/>
      </c>
    </row>
    <row r="243" customFormat="false" ht="13.5" hidden="false" customHeight="false" outlineLevel="0" collapsed="false">
      <c r="B243" s="85" t="s">
        <v>48</v>
      </c>
      <c r="C243" s="38" t="n">
        <f aca="false">+顧客表!C$13</f>
        <v>9</v>
      </c>
      <c r="D243" s="83" t="n">
        <f aca="false">+I!D$12</f>
        <v>0</v>
      </c>
      <c r="E243" s="83" t="n">
        <f aca="false">+I!E$12</f>
        <v>0</v>
      </c>
      <c r="F243" s="83" t="n">
        <f aca="false">+I!F$12</f>
        <v>0</v>
      </c>
      <c r="G243" s="83" t="n">
        <f aca="false">+I!G$12</f>
        <v>0</v>
      </c>
      <c r="H243" s="83" t="n">
        <f aca="false">+I!H$12</f>
        <v>0</v>
      </c>
      <c r="I243" s="83" t="n">
        <f aca="false">+I!I$12</f>
        <v>0</v>
      </c>
      <c r="J243" s="84" t="str">
        <f aca="false">+I!J$12</f>
        <v/>
      </c>
    </row>
    <row r="244" customFormat="false" ht="13.5" hidden="false" customHeight="false" outlineLevel="0" collapsed="false">
      <c r="B244" s="85" t="s">
        <v>50</v>
      </c>
      <c r="C244" s="38" t="n">
        <f aca="false">+顧客表!C$14</f>
        <v>10</v>
      </c>
      <c r="D244" s="83" t="n">
        <f aca="false">+J!D$12</f>
        <v>0</v>
      </c>
      <c r="E244" s="83" t="n">
        <f aca="false">+J!E$12</f>
        <v>0</v>
      </c>
      <c r="F244" s="83" t="n">
        <f aca="false">+J!F$12</f>
        <v>0</v>
      </c>
      <c r="G244" s="83" t="n">
        <f aca="false">+J!G$12</f>
        <v>0</v>
      </c>
      <c r="H244" s="83" t="n">
        <f aca="false">+J!H$12</f>
        <v>0</v>
      </c>
      <c r="I244" s="83" t="n">
        <f aca="false">+J!I$12</f>
        <v>0</v>
      </c>
      <c r="J244" s="84" t="str">
        <f aca="false">+J!J$12</f>
        <v/>
      </c>
    </row>
    <row r="245" customFormat="false" ht="13.5" hidden="false" customHeight="false" outlineLevel="0" collapsed="false">
      <c r="B245" s="85" t="s">
        <v>52</v>
      </c>
      <c r="C245" s="38" t="n">
        <f aca="false">+顧客表!C$15</f>
        <v>11</v>
      </c>
      <c r="D245" s="83" t="n">
        <f aca="false">+K!D$12</f>
        <v>0</v>
      </c>
      <c r="E245" s="83" t="n">
        <f aca="false">+K!E$12</f>
        <v>0</v>
      </c>
      <c r="F245" s="83" t="n">
        <f aca="false">+K!F$12</f>
        <v>0</v>
      </c>
      <c r="G245" s="83" t="n">
        <f aca="false">+K!G$12</f>
        <v>0</v>
      </c>
      <c r="H245" s="83" t="n">
        <f aca="false">+K!H$12</f>
        <v>0</v>
      </c>
      <c r="I245" s="83" t="n">
        <f aca="false">+K!I$12</f>
        <v>0</v>
      </c>
      <c r="J245" s="84" t="str">
        <f aca="false">+K!J$12</f>
        <v/>
      </c>
    </row>
    <row r="246" customFormat="false" ht="13.5" hidden="false" customHeight="false" outlineLevel="0" collapsed="false">
      <c r="B246" s="85" t="s">
        <v>54</v>
      </c>
      <c r="C246" s="38" t="n">
        <f aca="false">+顧客表!C$16</f>
        <v>12</v>
      </c>
      <c r="D246" s="83" t="n">
        <f aca="false">+L!D$12</f>
        <v>0</v>
      </c>
      <c r="E246" s="83" t="n">
        <f aca="false">+L!E$12</f>
        <v>0</v>
      </c>
      <c r="F246" s="83" t="n">
        <f aca="false">+L!F$12</f>
        <v>0</v>
      </c>
      <c r="G246" s="83" t="n">
        <f aca="false">+L!G$12</f>
        <v>0</v>
      </c>
      <c r="H246" s="83" t="n">
        <f aca="false">+L!H$12</f>
        <v>0</v>
      </c>
      <c r="I246" s="83" t="n">
        <f aca="false">+L!I$12</f>
        <v>0</v>
      </c>
      <c r="J246" s="84" t="str">
        <f aca="false">+L!J$12</f>
        <v/>
      </c>
    </row>
    <row r="247" customFormat="false" ht="13.5" hidden="false" customHeight="false" outlineLevel="0" collapsed="false">
      <c r="B247" s="85" t="s">
        <v>15</v>
      </c>
      <c r="C247" s="38" t="n">
        <f aca="false">+顧客表!C$17</f>
        <v>13</v>
      </c>
      <c r="D247" s="83" t="n">
        <f aca="false">+M!D$12</f>
        <v>0</v>
      </c>
      <c r="E247" s="83" t="n">
        <f aca="false">+M!E$12</f>
        <v>0</v>
      </c>
      <c r="F247" s="83" t="n">
        <f aca="false">+M!F$12</f>
        <v>0</v>
      </c>
      <c r="G247" s="83" t="n">
        <f aca="false">+M!G$12</f>
        <v>0</v>
      </c>
      <c r="H247" s="83" t="n">
        <f aca="false">+M!H$12</f>
        <v>0</v>
      </c>
      <c r="I247" s="83" t="n">
        <f aca="false">+M!I$12</f>
        <v>0</v>
      </c>
      <c r="J247" s="84" t="str">
        <f aca="false">+M!J$12</f>
        <v/>
      </c>
    </row>
    <row r="248" customFormat="false" ht="13.5" hidden="false" customHeight="false" outlineLevel="0" collapsed="false">
      <c r="B248" s="85" t="s">
        <v>35</v>
      </c>
      <c r="C248" s="38" t="n">
        <f aca="false">+顧客表!G$5</f>
        <v>14</v>
      </c>
      <c r="D248" s="83" t="n">
        <f aca="false">+N!D$12</f>
        <v>0</v>
      </c>
      <c r="E248" s="83" t="n">
        <f aca="false">+N!E$12</f>
        <v>0</v>
      </c>
      <c r="F248" s="83" t="n">
        <f aca="false">+N!F$12</f>
        <v>0</v>
      </c>
      <c r="G248" s="83" t="n">
        <f aca="false">+N!G$12</f>
        <v>0</v>
      </c>
      <c r="H248" s="83" t="n">
        <f aca="false">+N!H$12</f>
        <v>0</v>
      </c>
      <c r="I248" s="83" t="n">
        <f aca="false">+N!I$12</f>
        <v>0</v>
      </c>
      <c r="J248" s="84" t="str">
        <f aca="false">+N!J$12</f>
        <v/>
      </c>
    </row>
    <row r="249" customFormat="false" ht="13.5" hidden="false" customHeight="false" outlineLevel="0" collapsed="false">
      <c r="B249" s="85" t="s">
        <v>36</v>
      </c>
      <c r="C249" s="38" t="n">
        <f aca="false">+顧客表!G$6</f>
        <v>15</v>
      </c>
      <c r="D249" s="83" t="n">
        <f aca="false">+O!D$12</f>
        <v>0</v>
      </c>
      <c r="E249" s="83" t="n">
        <f aca="false">+O!E$12</f>
        <v>0</v>
      </c>
      <c r="F249" s="83" t="n">
        <f aca="false">+O!F$12</f>
        <v>0</v>
      </c>
      <c r="G249" s="83" t="n">
        <f aca="false">+O!G$12</f>
        <v>0</v>
      </c>
      <c r="H249" s="83" t="n">
        <f aca="false">+O!H$12</f>
        <v>0</v>
      </c>
      <c r="I249" s="83" t="n">
        <f aca="false">+O!I$12</f>
        <v>0</v>
      </c>
      <c r="J249" s="84" t="str">
        <f aca="false">+O!J$12</f>
        <v/>
      </c>
    </row>
    <row r="250" customFormat="false" ht="13.5" hidden="false" customHeight="false" outlineLevel="0" collapsed="false">
      <c r="B250" s="85" t="s">
        <v>37</v>
      </c>
      <c r="C250" s="38" t="n">
        <f aca="false">+顧客表!G$7</f>
        <v>16</v>
      </c>
      <c r="D250" s="83" t="n">
        <f aca="false">+P!D$12</f>
        <v>0</v>
      </c>
      <c r="E250" s="83" t="n">
        <f aca="false">+P!E$12</f>
        <v>0</v>
      </c>
      <c r="F250" s="83" t="n">
        <f aca="false">+P!F$12</f>
        <v>0</v>
      </c>
      <c r="G250" s="83" t="n">
        <f aca="false">+P!G$12</f>
        <v>0</v>
      </c>
      <c r="H250" s="83" t="n">
        <f aca="false">+P!H$12</f>
        <v>0</v>
      </c>
      <c r="I250" s="83" t="n">
        <f aca="false">+P!I$12</f>
        <v>0</v>
      </c>
      <c r="J250" s="84" t="str">
        <f aca="false">+P!J$12</f>
        <v/>
      </c>
    </row>
    <row r="251" customFormat="false" ht="13.5" hidden="false" customHeight="false" outlineLevel="0" collapsed="false">
      <c r="B251" s="85" t="s">
        <v>39</v>
      </c>
      <c r="C251" s="38" t="n">
        <f aca="false">+顧客表!G$8</f>
        <v>17</v>
      </c>
      <c r="D251" s="83" t="n">
        <f aca="false">+Q!D$12</f>
        <v>0</v>
      </c>
      <c r="E251" s="83" t="n">
        <f aca="false">+Q!E$12</f>
        <v>0</v>
      </c>
      <c r="F251" s="83" t="n">
        <f aca="false">+Q!F$12</f>
        <v>0</v>
      </c>
      <c r="G251" s="83" t="n">
        <f aca="false">+Q!G$12</f>
        <v>0</v>
      </c>
      <c r="H251" s="83" t="n">
        <f aca="false">+Q!H$12</f>
        <v>0</v>
      </c>
      <c r="I251" s="83" t="n">
        <f aca="false">+Q!I$12</f>
        <v>0</v>
      </c>
      <c r="J251" s="84" t="str">
        <f aca="false">+Q!J$12</f>
        <v/>
      </c>
    </row>
    <row r="252" customFormat="false" ht="13.5" hidden="false" customHeight="false" outlineLevel="0" collapsed="false">
      <c r="B252" s="85" t="s">
        <v>41</v>
      </c>
      <c r="C252" s="38" t="n">
        <f aca="false">+顧客表!G$9</f>
        <v>18</v>
      </c>
      <c r="D252" s="83" t="n">
        <f aca="false">+R!D$12</f>
        <v>0</v>
      </c>
      <c r="E252" s="83" t="n">
        <f aca="false">+R!E$12</f>
        <v>0</v>
      </c>
      <c r="F252" s="83" t="n">
        <f aca="false">+R!F$12</f>
        <v>0</v>
      </c>
      <c r="G252" s="83" t="n">
        <f aca="false">+R!G$12</f>
        <v>0</v>
      </c>
      <c r="H252" s="83" t="n">
        <f aca="false">+R!H$12</f>
        <v>0</v>
      </c>
      <c r="I252" s="83" t="n">
        <f aca="false">+R!I$12</f>
        <v>0</v>
      </c>
      <c r="J252" s="84" t="str">
        <f aca="false">+R!J$12</f>
        <v/>
      </c>
    </row>
    <row r="253" customFormat="false" ht="13.5" hidden="false" customHeight="false" outlineLevel="0" collapsed="false">
      <c r="B253" s="85" t="s">
        <v>43</v>
      </c>
      <c r="C253" s="38" t="n">
        <f aca="false">+顧客表!G$10</f>
        <v>19</v>
      </c>
      <c r="D253" s="83" t="n">
        <f aca="false">+S!D$12</f>
        <v>0</v>
      </c>
      <c r="E253" s="83" t="n">
        <f aca="false">+S!E$12</f>
        <v>0</v>
      </c>
      <c r="F253" s="83" t="n">
        <f aca="false">+S!F$12</f>
        <v>0</v>
      </c>
      <c r="G253" s="83" t="n">
        <f aca="false">+S!G$12</f>
        <v>0</v>
      </c>
      <c r="H253" s="83" t="n">
        <f aca="false">+S!H$12</f>
        <v>0</v>
      </c>
      <c r="I253" s="83" t="n">
        <f aca="false">+S!I$12</f>
        <v>0</v>
      </c>
      <c r="J253" s="84" t="str">
        <f aca="false">+S!J$12</f>
        <v/>
      </c>
    </row>
    <row r="254" customFormat="false" ht="13.5" hidden="false" customHeight="false" outlineLevel="0" collapsed="false">
      <c r="B254" s="85" t="s">
        <v>45</v>
      </c>
      <c r="C254" s="38" t="n">
        <f aca="false">+顧客表!G$11</f>
        <v>20</v>
      </c>
      <c r="D254" s="83" t="n">
        <f aca="false">+T!D$12</f>
        <v>0</v>
      </c>
      <c r="E254" s="83" t="n">
        <f aca="false">+T!E$12</f>
        <v>0</v>
      </c>
      <c r="F254" s="83" t="n">
        <f aca="false">+T!F$12</f>
        <v>0</v>
      </c>
      <c r="G254" s="83" t="n">
        <f aca="false">+T!G$12</f>
        <v>0</v>
      </c>
      <c r="H254" s="83" t="n">
        <f aca="false">+T!H$12</f>
        <v>0</v>
      </c>
      <c r="I254" s="83" t="n">
        <f aca="false">+T!I$12</f>
        <v>0</v>
      </c>
      <c r="J254" s="84" t="str">
        <f aca="false">+T!J$12</f>
        <v/>
      </c>
    </row>
    <row r="255" customFormat="false" ht="13.5" hidden="false" customHeight="false" outlineLevel="0" collapsed="false">
      <c r="B255" s="85" t="s">
        <v>47</v>
      </c>
      <c r="C255" s="38" t="n">
        <f aca="false">+顧客表!G$12</f>
        <v>21</v>
      </c>
      <c r="D255" s="83" t="n">
        <f aca="false">+U!D$12</f>
        <v>0</v>
      </c>
      <c r="E255" s="83" t="n">
        <f aca="false">+U!E$12</f>
        <v>0</v>
      </c>
      <c r="F255" s="83" t="n">
        <f aca="false">+U!F$12</f>
        <v>0</v>
      </c>
      <c r="G255" s="83" t="n">
        <f aca="false">+U!G$12</f>
        <v>0</v>
      </c>
      <c r="H255" s="83" t="n">
        <f aca="false">+U!H$12</f>
        <v>0</v>
      </c>
      <c r="I255" s="83" t="n">
        <f aca="false">+U!I$12</f>
        <v>0</v>
      </c>
      <c r="J255" s="84" t="str">
        <f aca="false">+U!J$12</f>
        <v/>
      </c>
    </row>
    <row r="256" customFormat="false" ht="13.5" hidden="false" customHeight="false" outlineLevel="0" collapsed="false">
      <c r="B256" s="85" t="s">
        <v>49</v>
      </c>
      <c r="C256" s="38" t="n">
        <f aca="false">+顧客表!G$13</f>
        <v>22</v>
      </c>
      <c r="D256" s="83" t="n">
        <f aca="false">+V!D$12</f>
        <v>0</v>
      </c>
      <c r="E256" s="83" t="n">
        <f aca="false">+V!E$12</f>
        <v>0</v>
      </c>
      <c r="F256" s="83" t="n">
        <f aca="false">+V!F$12</f>
        <v>0</v>
      </c>
      <c r="G256" s="83" t="n">
        <f aca="false">+V!G$12</f>
        <v>0</v>
      </c>
      <c r="H256" s="83" t="n">
        <f aca="false">+V!H$12</f>
        <v>0</v>
      </c>
      <c r="I256" s="83" t="n">
        <f aca="false">+V!I$12</f>
        <v>0</v>
      </c>
      <c r="J256" s="84" t="str">
        <f aca="false">+V!J$12</f>
        <v/>
      </c>
    </row>
    <row r="257" customFormat="false" ht="13.5" hidden="false" customHeight="false" outlineLevel="0" collapsed="false">
      <c r="B257" s="85" t="s">
        <v>51</v>
      </c>
      <c r="C257" s="38" t="n">
        <f aca="false">+顧客表!G$14</f>
        <v>23</v>
      </c>
      <c r="D257" s="83" t="n">
        <f aca="false">+W!D$12</f>
        <v>0</v>
      </c>
      <c r="E257" s="83" t="n">
        <f aca="false">+W!E$12</f>
        <v>0</v>
      </c>
      <c r="F257" s="83" t="n">
        <f aca="false">+W!F$12</f>
        <v>0</v>
      </c>
      <c r="G257" s="83" t="n">
        <f aca="false">+W!G$12</f>
        <v>0</v>
      </c>
      <c r="H257" s="83" t="n">
        <f aca="false">+W!H$12</f>
        <v>0</v>
      </c>
      <c r="I257" s="83" t="n">
        <f aca="false">+W!I$12</f>
        <v>0</v>
      </c>
      <c r="J257" s="84" t="str">
        <f aca="false">+W!J$12</f>
        <v/>
      </c>
    </row>
    <row r="258" customFormat="false" ht="13.5" hidden="false" customHeight="false" outlineLevel="0" collapsed="false">
      <c r="B258" s="85" t="s">
        <v>53</v>
      </c>
      <c r="C258" s="38" t="n">
        <f aca="false">+顧客表!G$15</f>
        <v>24</v>
      </c>
      <c r="D258" s="83" t="n">
        <f aca="false">+X!D$12</f>
        <v>0</v>
      </c>
      <c r="E258" s="83" t="n">
        <f aca="false">+X!E$12</f>
        <v>0</v>
      </c>
      <c r="F258" s="83" t="n">
        <f aca="false">+X!F$12</f>
        <v>0</v>
      </c>
      <c r="G258" s="83" t="n">
        <f aca="false">+X!G$12</f>
        <v>0</v>
      </c>
      <c r="H258" s="83" t="n">
        <f aca="false">+X!H$12</f>
        <v>0</v>
      </c>
      <c r="I258" s="83" t="n">
        <f aca="false">+X!I$12</f>
        <v>0</v>
      </c>
      <c r="J258" s="84" t="str">
        <f aca="false">+X!J$12</f>
        <v/>
      </c>
    </row>
    <row r="259" customFormat="false" ht="13.5" hidden="false" customHeight="false" outlineLevel="0" collapsed="false">
      <c r="B259" s="85" t="s">
        <v>55</v>
      </c>
      <c r="C259" s="38" t="n">
        <f aca="false">+顧客表!G$16</f>
        <v>25</v>
      </c>
      <c r="D259" s="83" t="n">
        <f aca="false">+Y!D$12</f>
        <v>0</v>
      </c>
      <c r="E259" s="83" t="n">
        <f aca="false">+Y!E$12</f>
        <v>0</v>
      </c>
      <c r="F259" s="83" t="n">
        <f aca="false">+Y!F$12</f>
        <v>0</v>
      </c>
      <c r="G259" s="83" t="n">
        <f aca="false">+Y!G$12</f>
        <v>0</v>
      </c>
      <c r="H259" s="83" t="n">
        <f aca="false">+Y!H$12</f>
        <v>0</v>
      </c>
      <c r="I259" s="83" t="n">
        <f aca="false">+Y!I$12</f>
        <v>0</v>
      </c>
      <c r="J259" s="84" t="str">
        <f aca="false">+Y!J$12</f>
        <v/>
      </c>
    </row>
    <row r="260" customFormat="false" ht="14.25" hidden="false" customHeight="false" outlineLevel="0" collapsed="false">
      <c r="B260" s="86" t="s">
        <v>56</v>
      </c>
      <c r="C260" s="27" t="n">
        <f aca="false">+顧客表!G$17</f>
        <v>26</v>
      </c>
      <c r="D260" s="83" t="n">
        <f aca="false">+Z!D$12</f>
        <v>0</v>
      </c>
      <c r="E260" s="83" t="n">
        <f aca="false">+Z!E$12</f>
        <v>0</v>
      </c>
      <c r="F260" s="83" t="n">
        <f aca="false">+Z!F$12</f>
        <v>0</v>
      </c>
      <c r="G260" s="83" t="n">
        <f aca="false">+Z!G$12</f>
        <v>0</v>
      </c>
      <c r="H260" s="83" t="n">
        <f aca="false">+Z!H$12</f>
        <v>0</v>
      </c>
      <c r="I260" s="83" t="n">
        <f aca="false">+Z!I$12</f>
        <v>0</v>
      </c>
      <c r="J260" s="84" t="str">
        <f aca="false">+Z!J$12</f>
        <v/>
      </c>
    </row>
    <row r="261" customFormat="false" ht="14.25" hidden="false" customHeight="false" outlineLevel="0" collapsed="false">
      <c r="B261" s="78"/>
      <c r="C261" s="79" t="s">
        <v>71</v>
      </c>
      <c r="D261" s="87" t="n">
        <f aca="false">SUM(D235:D260)</f>
        <v>0</v>
      </c>
      <c r="E261" s="87" t="n">
        <f aca="false">SUM(E235:E260)</f>
        <v>0</v>
      </c>
      <c r="F261" s="87" t="n">
        <f aca="false">SUM(F235:F260)</f>
        <v>0</v>
      </c>
      <c r="G261" s="87" t="n">
        <f aca="false">SUM(G235:G260)</f>
        <v>0</v>
      </c>
      <c r="H261" s="87" t="n">
        <f aca="false">SUM(H235:H260)</f>
        <v>0</v>
      </c>
      <c r="I261" s="87" t="n">
        <f aca="false">SUM(I235:I260)</f>
        <v>0</v>
      </c>
      <c r="J261" s="88" t="str">
        <f aca="false">IF(F261=0,"",+I261/F261*100)</f>
        <v/>
      </c>
    </row>
    <row r="262" customFormat="false" ht="13.5" hidden="false" customHeight="false" outlineLevel="0" collapsed="false">
      <c r="C262" s="1" t="s">
        <v>72</v>
      </c>
      <c r="F262" s="1" t="s">
        <v>73</v>
      </c>
    </row>
    <row r="264" customFormat="false" ht="14.25" hidden="false" customHeight="false" outlineLevel="0" collapsed="false"/>
    <row r="265" customFormat="false" ht="24" hidden="false" customHeight="true" outlineLevel="0" collapsed="false">
      <c r="C265" s="72"/>
      <c r="E265" s="73"/>
      <c r="F265" s="74"/>
      <c r="H265" s="75" t="s">
        <v>70</v>
      </c>
    </row>
    <row r="266" customFormat="false" ht="24" hidden="false" customHeight="true" outlineLevel="0" collapsed="false">
      <c r="C266" s="76" t="str">
        <f aca="false">+顧客表!G$2</f>
        <v>2002年</v>
      </c>
      <c r="D266" s="77" t="n">
        <f aca="false">+顧客表!J13</f>
        <v>4</v>
      </c>
      <c r="E266" s="1" t="s">
        <v>61</v>
      </c>
    </row>
    <row r="267" customFormat="false" ht="14.25" hidden="false" customHeight="false" outlineLevel="0" collapsed="false">
      <c r="A267" s="6"/>
      <c r="B267" s="78" t="s">
        <v>8</v>
      </c>
      <c r="C267" s="79" t="s">
        <v>58</v>
      </c>
      <c r="D267" s="79" t="s">
        <v>62</v>
      </c>
      <c r="E267" s="79" t="s">
        <v>63</v>
      </c>
      <c r="F267" s="79" t="s">
        <v>64</v>
      </c>
      <c r="G267" s="79" t="s">
        <v>65</v>
      </c>
      <c r="H267" s="79" t="s">
        <v>66</v>
      </c>
      <c r="I267" s="79" t="s">
        <v>67</v>
      </c>
      <c r="J267" s="80" t="s">
        <v>68</v>
      </c>
    </row>
    <row r="268" customFormat="false" ht="13.5" hidden="false" customHeight="false" outlineLevel="0" collapsed="false">
      <c r="B268" s="90" t="s">
        <v>11</v>
      </c>
      <c r="C268" s="91" t="str">
        <f aca="false">+顧客表!C$5</f>
        <v>日本銀行</v>
      </c>
      <c r="D268" s="92" t="n">
        <f aca="false">+A!D$13</f>
        <v>0</v>
      </c>
      <c r="E268" s="92" t="n">
        <f aca="false">+A!E$13</f>
        <v>0</v>
      </c>
      <c r="F268" s="92" t="n">
        <f aca="false">+A!F$13</f>
        <v>0</v>
      </c>
      <c r="G268" s="92" t="n">
        <f aca="false">+A!G$13</f>
        <v>0</v>
      </c>
      <c r="H268" s="92" t="n">
        <f aca="false">+A!H$13</f>
        <v>0</v>
      </c>
      <c r="I268" s="92" t="n">
        <f aca="false">+A!I$13</f>
        <v>0</v>
      </c>
      <c r="J268" s="93" t="str">
        <f aca="false">+A!J$13</f>
        <v/>
      </c>
    </row>
    <row r="269" customFormat="false" ht="13.5" hidden="false" customHeight="false" outlineLevel="0" collapsed="false">
      <c r="B269" s="85" t="s">
        <v>13</v>
      </c>
      <c r="C269" s="38" t="n">
        <f aca="false">+顧客表!C$6</f>
        <v>2</v>
      </c>
      <c r="D269" s="83" t="n">
        <f aca="false">+B!D$13</f>
        <v>0</v>
      </c>
      <c r="E269" s="83" t="n">
        <f aca="false">+B!E$13</f>
        <v>0</v>
      </c>
      <c r="F269" s="83" t="n">
        <f aca="false">+B!F$13</f>
        <v>0</v>
      </c>
      <c r="G269" s="83" t="n">
        <f aca="false">+B!G$13</f>
        <v>0</v>
      </c>
      <c r="H269" s="83" t="n">
        <f aca="false">+B!H$13</f>
        <v>0</v>
      </c>
      <c r="I269" s="83" t="n">
        <f aca="false">+B!I$13</f>
        <v>0</v>
      </c>
      <c r="J269" s="84" t="str">
        <f aca="false">+B!J$13</f>
        <v/>
      </c>
    </row>
    <row r="270" customFormat="false" ht="13.5" hidden="false" customHeight="false" outlineLevel="0" collapsed="false">
      <c r="B270" s="85" t="s">
        <v>14</v>
      </c>
      <c r="C270" s="38" t="n">
        <f aca="false">+顧客表!C$7</f>
        <v>3</v>
      </c>
      <c r="D270" s="83" t="n">
        <f aca="false">+C!D$13</f>
        <v>0</v>
      </c>
      <c r="E270" s="83" t="n">
        <f aca="false">+C!E$13</f>
        <v>0</v>
      </c>
      <c r="F270" s="83" t="n">
        <f aca="false">+C!F$13</f>
        <v>0</v>
      </c>
      <c r="G270" s="83" t="n">
        <f aca="false">+C!G$13</f>
        <v>0</v>
      </c>
      <c r="H270" s="83" t="n">
        <f aca="false">+C!H$13</f>
        <v>0</v>
      </c>
      <c r="I270" s="83" t="n">
        <f aca="false">+C!I$13</f>
        <v>0</v>
      </c>
      <c r="J270" s="84" t="str">
        <f aca="false">+C!J$13</f>
        <v/>
      </c>
    </row>
    <row r="271" customFormat="false" ht="13.5" hidden="false" customHeight="false" outlineLevel="0" collapsed="false">
      <c r="B271" s="85" t="s">
        <v>38</v>
      </c>
      <c r="C271" s="38" t="n">
        <f aca="false">+顧客表!C$8</f>
        <v>4</v>
      </c>
      <c r="D271" s="83" t="n">
        <f aca="false">+D!D$13</f>
        <v>0</v>
      </c>
      <c r="E271" s="83" t="n">
        <f aca="false">+D!E$13</f>
        <v>0</v>
      </c>
      <c r="F271" s="83" t="n">
        <f aca="false">+D!F$13</f>
        <v>0</v>
      </c>
      <c r="G271" s="83" t="n">
        <f aca="false">+D!G$13</f>
        <v>0</v>
      </c>
      <c r="H271" s="83" t="n">
        <f aca="false">+D!H$13</f>
        <v>0</v>
      </c>
      <c r="I271" s="83" t="n">
        <f aca="false">+D!I$13</f>
        <v>0</v>
      </c>
      <c r="J271" s="84" t="str">
        <f aca="false">+D!J$13</f>
        <v/>
      </c>
    </row>
    <row r="272" customFormat="false" ht="13.5" hidden="false" customHeight="false" outlineLevel="0" collapsed="false">
      <c r="B272" s="85" t="s">
        <v>40</v>
      </c>
      <c r="C272" s="38" t="n">
        <f aca="false">+顧客表!C$9</f>
        <v>5</v>
      </c>
      <c r="D272" s="83" t="n">
        <f aca="false">+E!D$13</f>
        <v>0</v>
      </c>
      <c r="E272" s="83" t="n">
        <f aca="false">+E!E$13</f>
        <v>0</v>
      </c>
      <c r="F272" s="83" t="n">
        <f aca="false">+E!F$13</f>
        <v>0</v>
      </c>
      <c r="G272" s="83" t="n">
        <f aca="false">+E!G$13</f>
        <v>0</v>
      </c>
      <c r="H272" s="83" t="n">
        <f aca="false">+E!H$13</f>
        <v>0</v>
      </c>
      <c r="I272" s="83" t="n">
        <f aca="false">+E!I$13</f>
        <v>0</v>
      </c>
      <c r="J272" s="84" t="str">
        <f aca="false">+E!J$13</f>
        <v/>
      </c>
    </row>
    <row r="273" customFormat="false" ht="13.5" hidden="false" customHeight="false" outlineLevel="0" collapsed="false">
      <c r="B273" s="85" t="s">
        <v>42</v>
      </c>
      <c r="C273" s="38" t="n">
        <f aca="false">+顧客表!C$10</f>
        <v>6</v>
      </c>
      <c r="D273" s="83" t="n">
        <f aca="false">+F!D$13</f>
        <v>0</v>
      </c>
      <c r="E273" s="83" t="n">
        <f aca="false">+F!E$13</f>
        <v>0</v>
      </c>
      <c r="F273" s="83" t="n">
        <f aca="false">+F!F$13</f>
        <v>0</v>
      </c>
      <c r="G273" s="83" t="n">
        <f aca="false">+F!G$13</f>
        <v>0</v>
      </c>
      <c r="H273" s="83" t="n">
        <f aca="false">+F!H$13</f>
        <v>0</v>
      </c>
      <c r="I273" s="83" t="n">
        <f aca="false">+F!I$13</f>
        <v>0</v>
      </c>
      <c r="J273" s="84" t="str">
        <f aca="false">+F!J$13</f>
        <v/>
      </c>
    </row>
    <row r="274" customFormat="false" ht="13.5" hidden="false" customHeight="false" outlineLevel="0" collapsed="false">
      <c r="B274" s="85" t="s">
        <v>44</v>
      </c>
      <c r="C274" s="38" t="n">
        <f aca="false">+顧客表!C$11</f>
        <v>7</v>
      </c>
      <c r="D274" s="83" t="n">
        <f aca="false">+G!D$13</f>
        <v>0</v>
      </c>
      <c r="E274" s="83" t="n">
        <f aca="false">+G!E$13</f>
        <v>0</v>
      </c>
      <c r="F274" s="83" t="n">
        <f aca="false">+G!F$13</f>
        <v>0</v>
      </c>
      <c r="G274" s="83" t="n">
        <f aca="false">+G!G$13</f>
        <v>0</v>
      </c>
      <c r="H274" s="83" t="n">
        <f aca="false">+G!H$13</f>
        <v>0</v>
      </c>
      <c r="I274" s="83" t="n">
        <f aca="false">+G!I$13</f>
        <v>0</v>
      </c>
      <c r="J274" s="84" t="str">
        <f aca="false">+G!J$13</f>
        <v/>
      </c>
    </row>
    <row r="275" customFormat="false" ht="13.5" hidden="false" customHeight="false" outlineLevel="0" collapsed="false">
      <c r="B275" s="85" t="s">
        <v>46</v>
      </c>
      <c r="C275" s="38" t="n">
        <f aca="false">+顧客表!C$12</f>
        <v>8</v>
      </c>
      <c r="D275" s="83" t="n">
        <f aca="false">+H!D$13</f>
        <v>0</v>
      </c>
      <c r="E275" s="83" t="n">
        <f aca="false">+H!E$13</f>
        <v>0</v>
      </c>
      <c r="F275" s="83" t="n">
        <f aca="false">+H!F$13</f>
        <v>0</v>
      </c>
      <c r="G275" s="83" t="n">
        <f aca="false">+H!G$13</f>
        <v>0</v>
      </c>
      <c r="H275" s="83" t="n">
        <f aca="false">+H!H$13</f>
        <v>0</v>
      </c>
      <c r="I275" s="83" t="n">
        <f aca="false">+H!I$13</f>
        <v>0</v>
      </c>
      <c r="J275" s="84" t="str">
        <f aca="false">+H!J$13</f>
        <v/>
      </c>
    </row>
    <row r="276" customFormat="false" ht="13.5" hidden="false" customHeight="false" outlineLevel="0" collapsed="false">
      <c r="B276" s="85" t="s">
        <v>48</v>
      </c>
      <c r="C276" s="38" t="n">
        <f aca="false">+顧客表!C$13</f>
        <v>9</v>
      </c>
      <c r="D276" s="83" t="n">
        <f aca="false">+I!D$13</f>
        <v>0</v>
      </c>
      <c r="E276" s="83" t="n">
        <f aca="false">+I!E$13</f>
        <v>0</v>
      </c>
      <c r="F276" s="83" t="n">
        <f aca="false">+I!F$13</f>
        <v>0</v>
      </c>
      <c r="G276" s="83" t="n">
        <f aca="false">+I!G$13</f>
        <v>0</v>
      </c>
      <c r="H276" s="83" t="n">
        <f aca="false">+I!H$13</f>
        <v>0</v>
      </c>
      <c r="I276" s="83" t="n">
        <f aca="false">+I!I$13</f>
        <v>0</v>
      </c>
      <c r="J276" s="84" t="str">
        <f aca="false">+I!J$13</f>
        <v/>
      </c>
    </row>
    <row r="277" customFormat="false" ht="13.5" hidden="false" customHeight="false" outlineLevel="0" collapsed="false">
      <c r="B277" s="85" t="s">
        <v>50</v>
      </c>
      <c r="C277" s="38" t="n">
        <f aca="false">+顧客表!C$14</f>
        <v>10</v>
      </c>
      <c r="D277" s="83" t="n">
        <f aca="false">+J!D$13</f>
        <v>0</v>
      </c>
      <c r="E277" s="83" t="n">
        <f aca="false">+J!E$13</f>
        <v>0</v>
      </c>
      <c r="F277" s="83" t="n">
        <f aca="false">+J!F$13</f>
        <v>0</v>
      </c>
      <c r="G277" s="83" t="n">
        <f aca="false">+J!G$13</f>
        <v>0</v>
      </c>
      <c r="H277" s="83" t="n">
        <f aca="false">+J!H$13</f>
        <v>0</v>
      </c>
      <c r="I277" s="83" t="n">
        <f aca="false">+J!I$13</f>
        <v>0</v>
      </c>
      <c r="J277" s="84" t="str">
        <f aca="false">+J!J$13</f>
        <v/>
      </c>
    </row>
    <row r="278" customFormat="false" ht="13.5" hidden="false" customHeight="false" outlineLevel="0" collapsed="false">
      <c r="B278" s="85" t="s">
        <v>52</v>
      </c>
      <c r="C278" s="38" t="n">
        <f aca="false">+顧客表!C$15</f>
        <v>11</v>
      </c>
      <c r="D278" s="83" t="n">
        <f aca="false">+K!D$13</f>
        <v>0</v>
      </c>
      <c r="E278" s="83" t="n">
        <f aca="false">+K!E$13</f>
        <v>0</v>
      </c>
      <c r="F278" s="83" t="n">
        <f aca="false">+K!F$13</f>
        <v>0</v>
      </c>
      <c r="G278" s="83" t="n">
        <f aca="false">+K!G$13</f>
        <v>0</v>
      </c>
      <c r="H278" s="83" t="n">
        <f aca="false">+K!H$13</f>
        <v>0</v>
      </c>
      <c r="I278" s="83" t="n">
        <f aca="false">+K!I$13</f>
        <v>0</v>
      </c>
      <c r="J278" s="84" t="str">
        <f aca="false">+K!J$13</f>
        <v/>
      </c>
    </row>
    <row r="279" customFormat="false" ht="13.5" hidden="false" customHeight="false" outlineLevel="0" collapsed="false">
      <c r="B279" s="85" t="s">
        <v>54</v>
      </c>
      <c r="C279" s="38" t="n">
        <f aca="false">+顧客表!C$16</f>
        <v>12</v>
      </c>
      <c r="D279" s="83" t="n">
        <f aca="false">+L!D$13</f>
        <v>0</v>
      </c>
      <c r="E279" s="83" t="n">
        <f aca="false">+L!E$13</f>
        <v>0</v>
      </c>
      <c r="F279" s="83" t="n">
        <f aca="false">+L!F$13</f>
        <v>0</v>
      </c>
      <c r="G279" s="83" t="n">
        <f aca="false">+L!G$13</f>
        <v>0</v>
      </c>
      <c r="H279" s="83" t="n">
        <f aca="false">+L!H$13</f>
        <v>0</v>
      </c>
      <c r="I279" s="83" t="n">
        <f aca="false">+L!I$13</f>
        <v>0</v>
      </c>
      <c r="J279" s="84" t="str">
        <f aca="false">+L!J$13</f>
        <v/>
      </c>
    </row>
    <row r="280" customFormat="false" ht="13.5" hidden="false" customHeight="false" outlineLevel="0" collapsed="false">
      <c r="B280" s="85" t="s">
        <v>15</v>
      </c>
      <c r="C280" s="38" t="n">
        <f aca="false">+顧客表!C$17</f>
        <v>13</v>
      </c>
      <c r="D280" s="83" t="n">
        <f aca="false">+M!D$13</f>
        <v>0</v>
      </c>
      <c r="E280" s="83" t="n">
        <f aca="false">+M!E$13</f>
        <v>0</v>
      </c>
      <c r="F280" s="83" t="n">
        <f aca="false">+M!F$13</f>
        <v>0</v>
      </c>
      <c r="G280" s="83" t="n">
        <f aca="false">+M!G$13</f>
        <v>0</v>
      </c>
      <c r="H280" s="83" t="n">
        <f aca="false">+M!H$13</f>
        <v>0</v>
      </c>
      <c r="I280" s="83" t="n">
        <f aca="false">+M!I$13</f>
        <v>0</v>
      </c>
      <c r="J280" s="84" t="str">
        <f aca="false">+M!J$13</f>
        <v/>
      </c>
    </row>
    <row r="281" customFormat="false" ht="13.5" hidden="false" customHeight="false" outlineLevel="0" collapsed="false">
      <c r="B281" s="85" t="s">
        <v>35</v>
      </c>
      <c r="C281" s="38" t="n">
        <f aca="false">+顧客表!G$5</f>
        <v>14</v>
      </c>
      <c r="D281" s="83" t="n">
        <f aca="false">+N!D$13</f>
        <v>0</v>
      </c>
      <c r="E281" s="83" t="n">
        <f aca="false">+N!E$13</f>
        <v>0</v>
      </c>
      <c r="F281" s="83" t="n">
        <f aca="false">+N!F$13</f>
        <v>0</v>
      </c>
      <c r="G281" s="83" t="n">
        <f aca="false">+N!G$13</f>
        <v>0</v>
      </c>
      <c r="H281" s="83" t="n">
        <f aca="false">+N!H$13</f>
        <v>0</v>
      </c>
      <c r="I281" s="83" t="n">
        <f aca="false">+N!I$13</f>
        <v>0</v>
      </c>
      <c r="J281" s="84" t="str">
        <f aca="false">+N!J$13</f>
        <v/>
      </c>
    </row>
    <row r="282" customFormat="false" ht="13.5" hidden="false" customHeight="false" outlineLevel="0" collapsed="false">
      <c r="B282" s="85" t="s">
        <v>36</v>
      </c>
      <c r="C282" s="38" t="n">
        <f aca="false">+顧客表!G$6</f>
        <v>15</v>
      </c>
      <c r="D282" s="83" t="n">
        <f aca="false">+O!D$13</f>
        <v>0</v>
      </c>
      <c r="E282" s="83" t="n">
        <f aca="false">+O!E$13</f>
        <v>0</v>
      </c>
      <c r="F282" s="83" t="n">
        <f aca="false">+O!F$13</f>
        <v>0</v>
      </c>
      <c r="G282" s="83" t="n">
        <f aca="false">+O!G$13</f>
        <v>0</v>
      </c>
      <c r="H282" s="83" t="n">
        <f aca="false">+O!H$13</f>
        <v>0</v>
      </c>
      <c r="I282" s="83" t="n">
        <f aca="false">+O!I$13</f>
        <v>0</v>
      </c>
      <c r="J282" s="84" t="str">
        <f aca="false">+O!J$13</f>
        <v/>
      </c>
    </row>
    <row r="283" customFormat="false" ht="13.5" hidden="false" customHeight="false" outlineLevel="0" collapsed="false">
      <c r="B283" s="85" t="s">
        <v>37</v>
      </c>
      <c r="C283" s="38" t="n">
        <f aca="false">+顧客表!G$7</f>
        <v>16</v>
      </c>
      <c r="D283" s="83" t="n">
        <f aca="false">+P!D$13</f>
        <v>0</v>
      </c>
      <c r="E283" s="83" t="n">
        <f aca="false">+P!E$13</f>
        <v>0</v>
      </c>
      <c r="F283" s="83" t="n">
        <f aca="false">+P!F$13</f>
        <v>0</v>
      </c>
      <c r="G283" s="83" t="n">
        <f aca="false">+P!G$13</f>
        <v>0</v>
      </c>
      <c r="H283" s="83" t="n">
        <f aca="false">+P!H$13</f>
        <v>0</v>
      </c>
      <c r="I283" s="83" t="n">
        <f aca="false">+P!I$13</f>
        <v>0</v>
      </c>
      <c r="J283" s="84" t="str">
        <f aca="false">+P!J$13</f>
        <v/>
      </c>
    </row>
    <row r="284" customFormat="false" ht="13.5" hidden="false" customHeight="false" outlineLevel="0" collapsed="false">
      <c r="B284" s="85" t="s">
        <v>39</v>
      </c>
      <c r="C284" s="38" t="n">
        <f aca="false">+顧客表!G$8</f>
        <v>17</v>
      </c>
      <c r="D284" s="83" t="n">
        <f aca="false">+Q!D$13</f>
        <v>0</v>
      </c>
      <c r="E284" s="83" t="n">
        <f aca="false">+Q!E$13</f>
        <v>0</v>
      </c>
      <c r="F284" s="83" t="n">
        <f aca="false">+Q!F$13</f>
        <v>0</v>
      </c>
      <c r="G284" s="83" t="n">
        <f aca="false">+Q!G$13</f>
        <v>0</v>
      </c>
      <c r="H284" s="83" t="n">
        <f aca="false">+Q!H$13</f>
        <v>0</v>
      </c>
      <c r="I284" s="83" t="n">
        <f aca="false">+Q!I$13</f>
        <v>0</v>
      </c>
      <c r="J284" s="84" t="str">
        <f aca="false">+Q!J$13</f>
        <v/>
      </c>
    </row>
    <row r="285" customFormat="false" ht="13.5" hidden="false" customHeight="false" outlineLevel="0" collapsed="false">
      <c r="B285" s="85" t="s">
        <v>41</v>
      </c>
      <c r="C285" s="38" t="n">
        <f aca="false">+顧客表!G$9</f>
        <v>18</v>
      </c>
      <c r="D285" s="83" t="n">
        <f aca="false">+R!D$13</f>
        <v>0</v>
      </c>
      <c r="E285" s="83" t="n">
        <f aca="false">+R!E$13</f>
        <v>0</v>
      </c>
      <c r="F285" s="83" t="n">
        <f aca="false">+R!F$13</f>
        <v>0</v>
      </c>
      <c r="G285" s="83" t="n">
        <f aca="false">+R!G$13</f>
        <v>0</v>
      </c>
      <c r="H285" s="83" t="n">
        <f aca="false">+R!H$13</f>
        <v>0</v>
      </c>
      <c r="I285" s="83" t="n">
        <f aca="false">+R!I$13</f>
        <v>0</v>
      </c>
      <c r="J285" s="84" t="str">
        <f aca="false">+R!J$13</f>
        <v/>
      </c>
    </row>
    <row r="286" customFormat="false" ht="13.5" hidden="false" customHeight="false" outlineLevel="0" collapsed="false">
      <c r="B286" s="85" t="s">
        <v>43</v>
      </c>
      <c r="C286" s="38" t="n">
        <f aca="false">+顧客表!G$10</f>
        <v>19</v>
      </c>
      <c r="D286" s="83" t="n">
        <f aca="false">+S!D$13</f>
        <v>0</v>
      </c>
      <c r="E286" s="83" t="n">
        <f aca="false">+S!E$13</f>
        <v>0</v>
      </c>
      <c r="F286" s="83" t="n">
        <f aca="false">+S!F$13</f>
        <v>0</v>
      </c>
      <c r="G286" s="83" t="n">
        <f aca="false">+S!G$13</f>
        <v>0</v>
      </c>
      <c r="H286" s="83" t="n">
        <f aca="false">+S!H$13</f>
        <v>0</v>
      </c>
      <c r="I286" s="83" t="n">
        <f aca="false">+S!I$13</f>
        <v>0</v>
      </c>
      <c r="J286" s="84" t="str">
        <f aca="false">+S!J$13</f>
        <v/>
      </c>
    </row>
    <row r="287" customFormat="false" ht="13.5" hidden="false" customHeight="false" outlineLevel="0" collapsed="false">
      <c r="B287" s="85" t="s">
        <v>45</v>
      </c>
      <c r="C287" s="38" t="n">
        <f aca="false">+顧客表!G$11</f>
        <v>20</v>
      </c>
      <c r="D287" s="83" t="n">
        <f aca="false">+T!D$13</f>
        <v>0</v>
      </c>
      <c r="E287" s="83" t="n">
        <f aca="false">+T!E$13</f>
        <v>0</v>
      </c>
      <c r="F287" s="83" t="n">
        <f aca="false">+T!F$13</f>
        <v>0</v>
      </c>
      <c r="G287" s="83" t="n">
        <f aca="false">+T!G$13</f>
        <v>0</v>
      </c>
      <c r="H287" s="83" t="n">
        <f aca="false">+T!H$13</f>
        <v>0</v>
      </c>
      <c r="I287" s="83" t="n">
        <f aca="false">+T!I$13</f>
        <v>0</v>
      </c>
      <c r="J287" s="84" t="str">
        <f aca="false">+T!J$13</f>
        <v/>
      </c>
    </row>
    <row r="288" customFormat="false" ht="13.5" hidden="false" customHeight="false" outlineLevel="0" collapsed="false">
      <c r="B288" s="85" t="s">
        <v>47</v>
      </c>
      <c r="C288" s="38" t="n">
        <f aca="false">+顧客表!G$12</f>
        <v>21</v>
      </c>
      <c r="D288" s="83" t="n">
        <f aca="false">+U!D$13</f>
        <v>0</v>
      </c>
      <c r="E288" s="83" t="n">
        <f aca="false">+U!E$13</f>
        <v>0</v>
      </c>
      <c r="F288" s="83" t="n">
        <f aca="false">+U!F$13</f>
        <v>0</v>
      </c>
      <c r="G288" s="83" t="n">
        <f aca="false">+U!G$13</f>
        <v>0</v>
      </c>
      <c r="H288" s="83" t="n">
        <f aca="false">+U!H$13</f>
        <v>0</v>
      </c>
      <c r="I288" s="83" t="n">
        <f aca="false">+U!I$13</f>
        <v>0</v>
      </c>
      <c r="J288" s="84" t="str">
        <f aca="false">+U!J$13</f>
        <v/>
      </c>
    </row>
    <row r="289" customFormat="false" ht="13.5" hidden="false" customHeight="false" outlineLevel="0" collapsed="false">
      <c r="B289" s="85" t="s">
        <v>49</v>
      </c>
      <c r="C289" s="38" t="n">
        <f aca="false">+顧客表!G$13</f>
        <v>22</v>
      </c>
      <c r="D289" s="83" t="n">
        <f aca="false">+V!D$13</f>
        <v>0</v>
      </c>
      <c r="E289" s="83" t="n">
        <f aca="false">+V!E$13</f>
        <v>0</v>
      </c>
      <c r="F289" s="83" t="n">
        <f aca="false">+V!F$13</f>
        <v>0</v>
      </c>
      <c r="G289" s="83" t="n">
        <f aca="false">+V!G$13</f>
        <v>0</v>
      </c>
      <c r="H289" s="83" t="n">
        <f aca="false">+V!H$13</f>
        <v>0</v>
      </c>
      <c r="I289" s="83" t="n">
        <f aca="false">+V!I$13</f>
        <v>0</v>
      </c>
      <c r="J289" s="84" t="str">
        <f aca="false">+V!J$13</f>
        <v/>
      </c>
    </row>
    <row r="290" customFormat="false" ht="13.5" hidden="false" customHeight="false" outlineLevel="0" collapsed="false">
      <c r="B290" s="85" t="s">
        <v>51</v>
      </c>
      <c r="C290" s="38" t="n">
        <f aca="false">+顧客表!G$14</f>
        <v>23</v>
      </c>
      <c r="D290" s="83" t="n">
        <f aca="false">+W!D$13</f>
        <v>0</v>
      </c>
      <c r="E290" s="83" t="n">
        <f aca="false">+W!E$13</f>
        <v>0</v>
      </c>
      <c r="F290" s="83" t="n">
        <f aca="false">+W!F$13</f>
        <v>0</v>
      </c>
      <c r="G290" s="83" t="n">
        <f aca="false">+W!G$13</f>
        <v>0</v>
      </c>
      <c r="H290" s="83" t="n">
        <f aca="false">+W!H$13</f>
        <v>0</v>
      </c>
      <c r="I290" s="83" t="n">
        <f aca="false">+W!I$13</f>
        <v>0</v>
      </c>
      <c r="J290" s="84" t="str">
        <f aca="false">+W!J$13</f>
        <v/>
      </c>
    </row>
    <row r="291" customFormat="false" ht="13.5" hidden="false" customHeight="false" outlineLevel="0" collapsed="false">
      <c r="B291" s="85" t="s">
        <v>53</v>
      </c>
      <c r="C291" s="38" t="n">
        <f aca="false">+顧客表!G$15</f>
        <v>24</v>
      </c>
      <c r="D291" s="83" t="n">
        <f aca="false">+X!D$13</f>
        <v>0</v>
      </c>
      <c r="E291" s="83" t="n">
        <f aca="false">+X!E$13</f>
        <v>0</v>
      </c>
      <c r="F291" s="83" t="n">
        <f aca="false">+X!F$13</f>
        <v>0</v>
      </c>
      <c r="G291" s="83" t="n">
        <f aca="false">+X!G$13</f>
        <v>0</v>
      </c>
      <c r="H291" s="83" t="n">
        <f aca="false">+X!H$13</f>
        <v>0</v>
      </c>
      <c r="I291" s="83" t="n">
        <f aca="false">+X!I$13</f>
        <v>0</v>
      </c>
      <c r="J291" s="84" t="str">
        <f aca="false">+X!J$13</f>
        <v/>
      </c>
    </row>
    <row r="292" customFormat="false" ht="14.25" hidden="false" customHeight="false" outlineLevel="0" collapsed="false">
      <c r="B292" s="94" t="s">
        <v>55</v>
      </c>
      <c r="C292" s="95" t="n">
        <f aca="false">+顧客表!G$16</f>
        <v>25</v>
      </c>
      <c r="D292" s="96" t="n">
        <f aca="false">+Y!D$13</f>
        <v>0</v>
      </c>
      <c r="E292" s="96" t="n">
        <f aca="false">+Y!E$13</f>
        <v>0</v>
      </c>
      <c r="F292" s="96" t="n">
        <f aca="false">+Y!F$13</f>
        <v>0</v>
      </c>
      <c r="G292" s="96" t="n">
        <f aca="false">+Y!G$13</f>
        <v>0</v>
      </c>
      <c r="H292" s="96" t="n">
        <f aca="false">+Y!H$13</f>
        <v>0</v>
      </c>
      <c r="I292" s="96" t="n">
        <f aca="false">+Y!I$13</f>
        <v>0</v>
      </c>
      <c r="J292" s="97" t="str">
        <f aca="false">+Y!J$13</f>
        <v/>
      </c>
    </row>
    <row r="293" customFormat="false" ht="14.25" hidden="false" customHeight="false" outlineLevel="0" collapsed="false">
      <c r="B293" s="98" t="s">
        <v>56</v>
      </c>
      <c r="C293" s="99" t="n">
        <f aca="false">+顧客表!G$17</f>
        <v>26</v>
      </c>
      <c r="D293" s="83" t="n">
        <f aca="false">+Z!D$13</f>
        <v>0</v>
      </c>
      <c r="E293" s="83" t="n">
        <f aca="false">+Z!E$13</f>
        <v>0</v>
      </c>
      <c r="F293" s="83" t="n">
        <f aca="false">+Z!F$13</f>
        <v>0</v>
      </c>
      <c r="G293" s="83" t="n">
        <f aca="false">+Z!G$13</f>
        <v>0</v>
      </c>
      <c r="H293" s="83" t="n">
        <f aca="false">+Z!H$13</f>
        <v>0</v>
      </c>
      <c r="I293" s="83" t="n">
        <f aca="false">+Z!I$13</f>
        <v>0</v>
      </c>
      <c r="J293" s="84" t="str">
        <f aca="false">+Z!J$13</f>
        <v/>
      </c>
    </row>
    <row r="294" customFormat="false" ht="14.25" hidden="false" customHeight="false" outlineLevel="0" collapsed="false">
      <c r="B294" s="78"/>
      <c r="C294" s="79" t="s">
        <v>71</v>
      </c>
      <c r="D294" s="87" t="n">
        <f aca="false">SUM(D268:D293)</f>
        <v>0</v>
      </c>
      <c r="E294" s="87" t="n">
        <f aca="false">SUM(E268:E293)</f>
        <v>0</v>
      </c>
      <c r="F294" s="87" t="n">
        <f aca="false">SUM(F268:F293)</f>
        <v>0</v>
      </c>
      <c r="G294" s="87" t="n">
        <f aca="false">SUM(G268:G293)</f>
        <v>0</v>
      </c>
      <c r="H294" s="87" t="n">
        <f aca="false">SUM(H268:H293)</f>
        <v>0</v>
      </c>
      <c r="I294" s="87" t="n">
        <f aca="false">SUM(I268:I293)</f>
        <v>0</v>
      </c>
      <c r="J294" s="88" t="str">
        <f aca="false">IF(F294=0,"",+I294/F294*100)</f>
        <v/>
      </c>
    </row>
    <row r="295" customFormat="false" ht="13.5" hidden="false" customHeight="false" outlineLevel="0" collapsed="false">
      <c r="C295" s="1" t="s">
        <v>72</v>
      </c>
      <c r="F295" s="1" t="s">
        <v>73</v>
      </c>
    </row>
    <row r="297" customFormat="false" ht="14.25" hidden="false" customHeight="false" outlineLevel="0" collapsed="false"/>
    <row r="298" customFormat="false" ht="24" hidden="false" customHeight="true" outlineLevel="0" collapsed="false">
      <c r="C298" s="72"/>
      <c r="E298" s="73"/>
      <c r="F298" s="74"/>
      <c r="H298" s="75" t="s">
        <v>70</v>
      </c>
    </row>
    <row r="299" customFormat="false" ht="24" hidden="false" customHeight="true" outlineLevel="0" collapsed="false">
      <c r="C299" s="76" t="str">
        <f aca="false">+顧客表!G$2</f>
        <v>2002年</v>
      </c>
      <c r="D299" s="77" t="n">
        <f aca="false">+顧客表!J14</f>
        <v>5</v>
      </c>
      <c r="E299" s="1" t="s">
        <v>61</v>
      </c>
    </row>
    <row r="300" customFormat="false" ht="14.25" hidden="false" customHeight="false" outlineLevel="0" collapsed="false">
      <c r="A300" s="6"/>
      <c r="B300" s="78" t="s">
        <v>8</v>
      </c>
      <c r="C300" s="79" t="s">
        <v>58</v>
      </c>
      <c r="D300" s="79" t="s">
        <v>62</v>
      </c>
      <c r="E300" s="79" t="s">
        <v>63</v>
      </c>
      <c r="F300" s="79" t="s">
        <v>64</v>
      </c>
      <c r="G300" s="79" t="s">
        <v>65</v>
      </c>
      <c r="H300" s="79" t="s">
        <v>66</v>
      </c>
      <c r="I300" s="79" t="s">
        <v>67</v>
      </c>
      <c r="J300" s="80" t="s">
        <v>68</v>
      </c>
    </row>
    <row r="301" customFormat="false" ht="13.5" hidden="false" customHeight="false" outlineLevel="0" collapsed="false">
      <c r="B301" s="81" t="s">
        <v>11</v>
      </c>
      <c r="C301" s="82" t="str">
        <f aca="false">+顧客表!C$5</f>
        <v>日本銀行</v>
      </c>
      <c r="D301" s="83" t="n">
        <f aca="false">+A!D$14</f>
        <v>0</v>
      </c>
      <c r="E301" s="83" t="n">
        <f aca="false">+A!E$14</f>
        <v>0</v>
      </c>
      <c r="F301" s="83" t="n">
        <f aca="false">+A!F$14</f>
        <v>0</v>
      </c>
      <c r="G301" s="83" t="n">
        <f aca="false">+A!G$14</f>
        <v>0</v>
      </c>
      <c r="H301" s="83" t="n">
        <f aca="false">+A!H$14</f>
        <v>0</v>
      </c>
      <c r="I301" s="83" t="n">
        <f aca="false">+A!I$14</f>
        <v>0</v>
      </c>
      <c r="J301" s="84" t="str">
        <f aca="false">+A!J$14</f>
        <v/>
      </c>
    </row>
    <row r="302" customFormat="false" ht="13.5" hidden="false" customHeight="false" outlineLevel="0" collapsed="false">
      <c r="B302" s="85" t="s">
        <v>13</v>
      </c>
      <c r="C302" s="38" t="n">
        <f aca="false">+顧客表!C$6</f>
        <v>2</v>
      </c>
      <c r="D302" s="83" t="n">
        <f aca="false">+B!D$14</f>
        <v>0</v>
      </c>
      <c r="E302" s="83" t="n">
        <f aca="false">+B!E$14</f>
        <v>0</v>
      </c>
      <c r="F302" s="83" t="n">
        <f aca="false">+B!F$14</f>
        <v>0</v>
      </c>
      <c r="G302" s="83" t="n">
        <f aca="false">+B!G$14</f>
        <v>0</v>
      </c>
      <c r="H302" s="83" t="n">
        <f aca="false">+B!H$14</f>
        <v>0</v>
      </c>
      <c r="I302" s="83" t="n">
        <f aca="false">+B!I$14</f>
        <v>0</v>
      </c>
      <c r="J302" s="84" t="str">
        <f aca="false">+B!J$14</f>
        <v/>
      </c>
    </row>
    <row r="303" customFormat="false" ht="13.5" hidden="false" customHeight="false" outlineLevel="0" collapsed="false">
      <c r="B303" s="85" t="s">
        <v>14</v>
      </c>
      <c r="C303" s="38" t="n">
        <f aca="false">+顧客表!C$7</f>
        <v>3</v>
      </c>
      <c r="D303" s="83" t="n">
        <f aca="false">+C!D$14</f>
        <v>0</v>
      </c>
      <c r="E303" s="83" t="n">
        <f aca="false">+C!E$14</f>
        <v>0</v>
      </c>
      <c r="F303" s="83" t="n">
        <f aca="false">+C!F$14</f>
        <v>0</v>
      </c>
      <c r="G303" s="83" t="n">
        <f aca="false">+C!G$14</f>
        <v>0</v>
      </c>
      <c r="H303" s="83" t="n">
        <f aca="false">+C!H$14</f>
        <v>0</v>
      </c>
      <c r="I303" s="83" t="n">
        <f aca="false">+C!I$14</f>
        <v>0</v>
      </c>
      <c r="J303" s="84" t="str">
        <f aca="false">+C!J$14</f>
        <v/>
      </c>
    </row>
    <row r="304" customFormat="false" ht="13.5" hidden="false" customHeight="false" outlineLevel="0" collapsed="false">
      <c r="B304" s="85" t="s">
        <v>38</v>
      </c>
      <c r="C304" s="38" t="n">
        <f aca="false">+顧客表!C$8</f>
        <v>4</v>
      </c>
      <c r="D304" s="83" t="n">
        <f aca="false">+D!D$14</f>
        <v>0</v>
      </c>
      <c r="E304" s="83" t="n">
        <f aca="false">+D!E$14</f>
        <v>0</v>
      </c>
      <c r="F304" s="83" t="n">
        <f aca="false">+D!F$14</f>
        <v>0</v>
      </c>
      <c r="G304" s="83" t="n">
        <f aca="false">+D!G$14</f>
        <v>0</v>
      </c>
      <c r="H304" s="83" t="n">
        <f aca="false">+D!H$14</f>
        <v>0</v>
      </c>
      <c r="I304" s="83" t="n">
        <f aca="false">+D!I$14</f>
        <v>0</v>
      </c>
      <c r="J304" s="84" t="str">
        <f aca="false">+D!J$14</f>
        <v/>
      </c>
    </row>
    <row r="305" customFormat="false" ht="13.5" hidden="false" customHeight="false" outlineLevel="0" collapsed="false">
      <c r="B305" s="85" t="s">
        <v>40</v>
      </c>
      <c r="C305" s="38" t="n">
        <f aca="false">+顧客表!C$9</f>
        <v>5</v>
      </c>
      <c r="D305" s="83" t="n">
        <f aca="false">+E!D$14</f>
        <v>0</v>
      </c>
      <c r="E305" s="83" t="n">
        <f aca="false">+E!E$14</f>
        <v>0</v>
      </c>
      <c r="F305" s="83" t="n">
        <f aca="false">+E!F$14</f>
        <v>0</v>
      </c>
      <c r="G305" s="83" t="n">
        <f aca="false">+E!G$14</f>
        <v>0</v>
      </c>
      <c r="H305" s="83" t="n">
        <f aca="false">+E!H$14</f>
        <v>0</v>
      </c>
      <c r="I305" s="83" t="n">
        <f aca="false">+E!I$14</f>
        <v>0</v>
      </c>
      <c r="J305" s="84" t="str">
        <f aca="false">+E!J$14</f>
        <v/>
      </c>
    </row>
    <row r="306" customFormat="false" ht="13.5" hidden="false" customHeight="false" outlineLevel="0" collapsed="false">
      <c r="B306" s="85" t="s">
        <v>42</v>
      </c>
      <c r="C306" s="38" t="n">
        <f aca="false">+顧客表!C$10</f>
        <v>6</v>
      </c>
      <c r="D306" s="83" t="n">
        <f aca="false">+F!D$14</f>
        <v>0</v>
      </c>
      <c r="E306" s="83" t="n">
        <f aca="false">+F!E$14</f>
        <v>0</v>
      </c>
      <c r="F306" s="83" t="n">
        <f aca="false">+F!F$14</f>
        <v>0</v>
      </c>
      <c r="G306" s="83" t="n">
        <f aca="false">+F!G$14</f>
        <v>0</v>
      </c>
      <c r="H306" s="83" t="n">
        <f aca="false">+F!H$14</f>
        <v>0</v>
      </c>
      <c r="I306" s="83" t="n">
        <f aca="false">+F!I$14</f>
        <v>0</v>
      </c>
      <c r="J306" s="84" t="str">
        <f aca="false">+F!J$14</f>
        <v/>
      </c>
    </row>
    <row r="307" customFormat="false" ht="13.5" hidden="false" customHeight="false" outlineLevel="0" collapsed="false">
      <c r="B307" s="85" t="s">
        <v>44</v>
      </c>
      <c r="C307" s="38" t="n">
        <f aca="false">+顧客表!C$11</f>
        <v>7</v>
      </c>
      <c r="D307" s="83" t="n">
        <f aca="false">+G!D$14</f>
        <v>0</v>
      </c>
      <c r="E307" s="83" t="n">
        <f aca="false">+G!E$14</f>
        <v>0</v>
      </c>
      <c r="F307" s="83" t="n">
        <f aca="false">+G!F$14</f>
        <v>0</v>
      </c>
      <c r="G307" s="83" t="n">
        <f aca="false">+G!G$14</f>
        <v>0</v>
      </c>
      <c r="H307" s="83" t="n">
        <f aca="false">+G!H$14</f>
        <v>0</v>
      </c>
      <c r="I307" s="83" t="n">
        <f aca="false">+G!I$14</f>
        <v>0</v>
      </c>
      <c r="J307" s="84" t="str">
        <f aca="false">+G!J$14</f>
        <v/>
      </c>
    </row>
    <row r="308" customFormat="false" ht="13.5" hidden="false" customHeight="false" outlineLevel="0" collapsed="false">
      <c r="B308" s="85" t="s">
        <v>46</v>
      </c>
      <c r="C308" s="38" t="n">
        <f aca="false">+顧客表!C$12</f>
        <v>8</v>
      </c>
      <c r="D308" s="83" t="n">
        <f aca="false">+H!D$14</f>
        <v>0</v>
      </c>
      <c r="E308" s="83" t="n">
        <f aca="false">+H!E$14</f>
        <v>0</v>
      </c>
      <c r="F308" s="83" t="n">
        <f aca="false">+H!F$14</f>
        <v>0</v>
      </c>
      <c r="G308" s="83" t="n">
        <f aca="false">+H!G$14</f>
        <v>0</v>
      </c>
      <c r="H308" s="83" t="n">
        <f aca="false">+H!H$14</f>
        <v>0</v>
      </c>
      <c r="I308" s="83" t="n">
        <f aca="false">+H!I$14</f>
        <v>0</v>
      </c>
      <c r="J308" s="84" t="str">
        <f aca="false">+H!J$14</f>
        <v/>
      </c>
    </row>
    <row r="309" customFormat="false" ht="13.5" hidden="false" customHeight="false" outlineLevel="0" collapsed="false">
      <c r="B309" s="85" t="s">
        <v>48</v>
      </c>
      <c r="C309" s="38" t="n">
        <f aca="false">+顧客表!C$13</f>
        <v>9</v>
      </c>
      <c r="D309" s="83" t="n">
        <f aca="false">+I!D$14</f>
        <v>0</v>
      </c>
      <c r="E309" s="83" t="n">
        <f aca="false">+I!E$14</f>
        <v>0</v>
      </c>
      <c r="F309" s="83" t="n">
        <f aca="false">+I!F$14</f>
        <v>0</v>
      </c>
      <c r="G309" s="83" t="n">
        <f aca="false">+I!G$14</f>
        <v>0</v>
      </c>
      <c r="H309" s="83" t="n">
        <f aca="false">+I!H$14</f>
        <v>0</v>
      </c>
      <c r="I309" s="83" t="n">
        <f aca="false">+I!I$14</f>
        <v>0</v>
      </c>
      <c r="J309" s="84" t="str">
        <f aca="false">+I!J$14</f>
        <v/>
      </c>
    </row>
    <row r="310" customFormat="false" ht="13.5" hidden="false" customHeight="false" outlineLevel="0" collapsed="false">
      <c r="B310" s="85" t="s">
        <v>50</v>
      </c>
      <c r="C310" s="38" t="n">
        <f aca="false">+顧客表!C$14</f>
        <v>10</v>
      </c>
      <c r="D310" s="83" t="n">
        <f aca="false">+J!D$14</f>
        <v>0</v>
      </c>
      <c r="E310" s="83" t="n">
        <f aca="false">+J!E$14</f>
        <v>0</v>
      </c>
      <c r="F310" s="83" t="n">
        <f aca="false">+J!F$14</f>
        <v>0</v>
      </c>
      <c r="G310" s="83" t="n">
        <f aca="false">+J!G$14</f>
        <v>0</v>
      </c>
      <c r="H310" s="83" t="n">
        <f aca="false">+J!H$14</f>
        <v>0</v>
      </c>
      <c r="I310" s="83" t="n">
        <f aca="false">+J!I$14</f>
        <v>0</v>
      </c>
      <c r="J310" s="84" t="str">
        <f aca="false">+J!J$14</f>
        <v/>
      </c>
    </row>
    <row r="311" customFormat="false" ht="13.5" hidden="false" customHeight="false" outlineLevel="0" collapsed="false">
      <c r="B311" s="85" t="s">
        <v>52</v>
      </c>
      <c r="C311" s="38" t="n">
        <f aca="false">+顧客表!C$15</f>
        <v>11</v>
      </c>
      <c r="D311" s="83" t="n">
        <f aca="false">+K!D$13</f>
        <v>0</v>
      </c>
      <c r="E311" s="83" t="n">
        <f aca="false">+K!E$13</f>
        <v>0</v>
      </c>
      <c r="F311" s="83" t="n">
        <f aca="false">+K!F$13</f>
        <v>0</v>
      </c>
      <c r="G311" s="83" t="n">
        <f aca="false">+K!G$13</f>
        <v>0</v>
      </c>
      <c r="H311" s="83" t="n">
        <f aca="false">+K!H$13</f>
        <v>0</v>
      </c>
      <c r="I311" s="83" t="n">
        <f aca="false">+K!I$13</f>
        <v>0</v>
      </c>
      <c r="J311" s="84" t="str">
        <f aca="false">+K!J$13</f>
        <v/>
      </c>
    </row>
    <row r="312" customFormat="false" ht="13.5" hidden="false" customHeight="false" outlineLevel="0" collapsed="false">
      <c r="B312" s="85" t="s">
        <v>54</v>
      </c>
      <c r="C312" s="38" t="n">
        <f aca="false">+顧客表!C$16</f>
        <v>12</v>
      </c>
      <c r="D312" s="83" t="n">
        <f aca="false">+L!D$14</f>
        <v>0</v>
      </c>
      <c r="E312" s="83" t="n">
        <f aca="false">+L!E$14</f>
        <v>0</v>
      </c>
      <c r="F312" s="83" t="n">
        <f aca="false">+L!F$14</f>
        <v>0</v>
      </c>
      <c r="G312" s="83" t="n">
        <f aca="false">+L!G$14</f>
        <v>0</v>
      </c>
      <c r="H312" s="83" t="n">
        <f aca="false">+L!H$14</f>
        <v>0</v>
      </c>
      <c r="I312" s="83" t="n">
        <f aca="false">+L!I$14</f>
        <v>0</v>
      </c>
      <c r="J312" s="84" t="str">
        <f aca="false">+L!J$14</f>
        <v/>
      </c>
    </row>
    <row r="313" customFormat="false" ht="13.5" hidden="false" customHeight="false" outlineLevel="0" collapsed="false">
      <c r="B313" s="85" t="s">
        <v>15</v>
      </c>
      <c r="C313" s="38" t="n">
        <f aca="false">+顧客表!C$17</f>
        <v>13</v>
      </c>
      <c r="D313" s="83" t="n">
        <f aca="false">+M!D$14</f>
        <v>0</v>
      </c>
      <c r="E313" s="83" t="n">
        <f aca="false">+M!E$14</f>
        <v>0</v>
      </c>
      <c r="F313" s="83" t="n">
        <f aca="false">+M!F$14</f>
        <v>0</v>
      </c>
      <c r="G313" s="83" t="n">
        <f aca="false">+M!G$14</f>
        <v>0</v>
      </c>
      <c r="H313" s="83" t="n">
        <f aca="false">+M!H$14</f>
        <v>0</v>
      </c>
      <c r="I313" s="83" t="n">
        <f aca="false">+M!I$14</f>
        <v>0</v>
      </c>
      <c r="J313" s="84" t="str">
        <f aca="false">+M!J$14</f>
        <v/>
      </c>
    </row>
    <row r="314" customFormat="false" ht="13.5" hidden="false" customHeight="false" outlineLevel="0" collapsed="false">
      <c r="B314" s="85" t="s">
        <v>35</v>
      </c>
      <c r="C314" s="38" t="n">
        <f aca="false">+顧客表!G$5</f>
        <v>14</v>
      </c>
      <c r="D314" s="83" t="n">
        <f aca="false">+N!D$14</f>
        <v>0</v>
      </c>
      <c r="E314" s="83" t="n">
        <f aca="false">+N!E$14</f>
        <v>0</v>
      </c>
      <c r="F314" s="83" t="n">
        <f aca="false">+N!F$14</f>
        <v>0</v>
      </c>
      <c r="G314" s="83" t="n">
        <f aca="false">+N!G$14</f>
        <v>0</v>
      </c>
      <c r="H314" s="83" t="n">
        <f aca="false">+N!H$14</f>
        <v>0</v>
      </c>
      <c r="I314" s="83" t="n">
        <f aca="false">+N!I$14</f>
        <v>0</v>
      </c>
      <c r="J314" s="84" t="str">
        <f aca="false">+N!J$14</f>
        <v/>
      </c>
    </row>
    <row r="315" customFormat="false" ht="13.5" hidden="false" customHeight="false" outlineLevel="0" collapsed="false">
      <c r="B315" s="85" t="s">
        <v>36</v>
      </c>
      <c r="C315" s="38" t="n">
        <f aca="false">+顧客表!G$6</f>
        <v>15</v>
      </c>
      <c r="D315" s="83" t="n">
        <f aca="false">+O!D$13</f>
        <v>0</v>
      </c>
      <c r="E315" s="83" t="n">
        <f aca="false">+O!E$13</f>
        <v>0</v>
      </c>
      <c r="F315" s="83" t="n">
        <f aca="false">+O!F$13</f>
        <v>0</v>
      </c>
      <c r="G315" s="83" t="n">
        <f aca="false">+O!G$13</f>
        <v>0</v>
      </c>
      <c r="H315" s="83" t="n">
        <f aca="false">+O!H$13</f>
        <v>0</v>
      </c>
      <c r="I315" s="83" t="n">
        <f aca="false">+O!I$13</f>
        <v>0</v>
      </c>
      <c r="J315" s="84" t="str">
        <f aca="false">+O!J$13</f>
        <v/>
      </c>
    </row>
    <row r="316" customFormat="false" ht="13.5" hidden="false" customHeight="false" outlineLevel="0" collapsed="false">
      <c r="B316" s="85" t="s">
        <v>37</v>
      </c>
      <c r="C316" s="38" t="n">
        <f aca="false">+顧客表!G$7</f>
        <v>16</v>
      </c>
      <c r="D316" s="83" t="n">
        <f aca="false">+P!D$14</f>
        <v>0</v>
      </c>
      <c r="E316" s="83" t="n">
        <f aca="false">+P!E$14</f>
        <v>0</v>
      </c>
      <c r="F316" s="83" t="n">
        <f aca="false">+P!F$14</f>
        <v>0</v>
      </c>
      <c r="G316" s="83" t="n">
        <f aca="false">+P!G$14</f>
        <v>0</v>
      </c>
      <c r="H316" s="83" t="n">
        <f aca="false">+P!H$14</f>
        <v>0</v>
      </c>
      <c r="I316" s="83" t="n">
        <f aca="false">+P!I$14</f>
        <v>0</v>
      </c>
      <c r="J316" s="84" t="str">
        <f aca="false">+P!J$14</f>
        <v/>
      </c>
    </row>
    <row r="317" customFormat="false" ht="13.5" hidden="false" customHeight="false" outlineLevel="0" collapsed="false">
      <c r="B317" s="85" t="s">
        <v>39</v>
      </c>
      <c r="C317" s="38" t="n">
        <f aca="false">+顧客表!G$8</f>
        <v>17</v>
      </c>
      <c r="D317" s="83" t="n">
        <f aca="false">+Q!D$14</f>
        <v>0</v>
      </c>
      <c r="E317" s="83" t="n">
        <f aca="false">+Q!E$14</f>
        <v>0</v>
      </c>
      <c r="F317" s="83" t="n">
        <f aca="false">+Q!F$14</f>
        <v>0</v>
      </c>
      <c r="G317" s="83" t="n">
        <f aca="false">+Q!G$14</f>
        <v>0</v>
      </c>
      <c r="H317" s="83" t="n">
        <f aca="false">+Q!H$14</f>
        <v>0</v>
      </c>
      <c r="I317" s="83" t="n">
        <f aca="false">+Q!I$14</f>
        <v>0</v>
      </c>
      <c r="J317" s="84" t="str">
        <f aca="false">+Q!J$14</f>
        <v/>
      </c>
    </row>
    <row r="318" customFormat="false" ht="13.5" hidden="false" customHeight="false" outlineLevel="0" collapsed="false">
      <c r="B318" s="85" t="s">
        <v>41</v>
      </c>
      <c r="C318" s="38" t="n">
        <f aca="false">+顧客表!G$9</f>
        <v>18</v>
      </c>
      <c r="D318" s="83" t="n">
        <f aca="false">+R!D$14</f>
        <v>0</v>
      </c>
      <c r="E318" s="83" t="n">
        <f aca="false">+R!E$14</f>
        <v>0</v>
      </c>
      <c r="F318" s="83" t="n">
        <f aca="false">+R!F$14</f>
        <v>0</v>
      </c>
      <c r="G318" s="83" t="n">
        <f aca="false">+R!G$14</f>
        <v>0</v>
      </c>
      <c r="H318" s="83" t="n">
        <f aca="false">+R!H$14</f>
        <v>0</v>
      </c>
      <c r="I318" s="83" t="n">
        <f aca="false">+R!I$14</f>
        <v>0</v>
      </c>
      <c r="J318" s="84" t="str">
        <f aca="false">+R!J$14</f>
        <v/>
      </c>
    </row>
    <row r="319" customFormat="false" ht="13.5" hidden="false" customHeight="false" outlineLevel="0" collapsed="false">
      <c r="B319" s="85" t="s">
        <v>43</v>
      </c>
      <c r="C319" s="38" t="n">
        <f aca="false">+顧客表!G$10</f>
        <v>19</v>
      </c>
      <c r="D319" s="83" t="n">
        <f aca="false">+S!D$14</f>
        <v>0</v>
      </c>
      <c r="E319" s="83" t="n">
        <f aca="false">+S!E$14</f>
        <v>0</v>
      </c>
      <c r="F319" s="83" t="n">
        <f aca="false">+S!F$14</f>
        <v>0</v>
      </c>
      <c r="G319" s="83" t="n">
        <f aca="false">+S!G$14</f>
        <v>0</v>
      </c>
      <c r="H319" s="83" t="n">
        <f aca="false">+S!H$14</f>
        <v>0</v>
      </c>
      <c r="I319" s="83" t="n">
        <f aca="false">+S!I$14</f>
        <v>0</v>
      </c>
      <c r="J319" s="84" t="str">
        <f aca="false">+S!J$14</f>
        <v/>
      </c>
    </row>
    <row r="320" customFormat="false" ht="13.5" hidden="false" customHeight="false" outlineLevel="0" collapsed="false">
      <c r="B320" s="85" t="s">
        <v>45</v>
      </c>
      <c r="C320" s="38" t="n">
        <f aca="false">+顧客表!G$11</f>
        <v>20</v>
      </c>
      <c r="D320" s="83" t="n">
        <f aca="false">+T!D$14</f>
        <v>0</v>
      </c>
      <c r="E320" s="83" t="n">
        <f aca="false">+T!E$14</f>
        <v>0</v>
      </c>
      <c r="F320" s="83" t="n">
        <f aca="false">+T!F$14</f>
        <v>0</v>
      </c>
      <c r="G320" s="83" t="n">
        <f aca="false">+T!G$14</f>
        <v>0</v>
      </c>
      <c r="H320" s="83" t="n">
        <f aca="false">+T!H$14</f>
        <v>0</v>
      </c>
      <c r="I320" s="83" t="n">
        <f aca="false">+T!I$14</f>
        <v>0</v>
      </c>
      <c r="J320" s="84" t="str">
        <f aca="false">+T!J$14</f>
        <v/>
      </c>
    </row>
    <row r="321" customFormat="false" ht="13.5" hidden="false" customHeight="false" outlineLevel="0" collapsed="false">
      <c r="B321" s="85" t="s">
        <v>47</v>
      </c>
      <c r="C321" s="38" t="n">
        <f aca="false">+顧客表!G$12</f>
        <v>21</v>
      </c>
      <c r="D321" s="83" t="n">
        <f aca="false">+U!D$14</f>
        <v>0</v>
      </c>
      <c r="E321" s="83" t="n">
        <f aca="false">+U!E$14</f>
        <v>0</v>
      </c>
      <c r="F321" s="83" t="n">
        <f aca="false">+U!F$14</f>
        <v>0</v>
      </c>
      <c r="G321" s="83" t="n">
        <f aca="false">+U!G$14</f>
        <v>0</v>
      </c>
      <c r="H321" s="83" t="n">
        <f aca="false">+U!H$14</f>
        <v>0</v>
      </c>
      <c r="I321" s="83" t="n">
        <f aca="false">+U!I$14</f>
        <v>0</v>
      </c>
      <c r="J321" s="84" t="str">
        <f aca="false">+U!J$14</f>
        <v/>
      </c>
    </row>
    <row r="322" customFormat="false" ht="13.5" hidden="false" customHeight="false" outlineLevel="0" collapsed="false">
      <c r="B322" s="85" t="s">
        <v>49</v>
      </c>
      <c r="C322" s="38" t="n">
        <f aca="false">+顧客表!G$13</f>
        <v>22</v>
      </c>
      <c r="D322" s="83" t="n">
        <f aca="false">+V!D$14</f>
        <v>0</v>
      </c>
      <c r="E322" s="83" t="n">
        <f aca="false">+V!E$14</f>
        <v>0</v>
      </c>
      <c r="F322" s="83" t="n">
        <f aca="false">+V!F$14</f>
        <v>0</v>
      </c>
      <c r="G322" s="83" t="n">
        <f aca="false">+V!G$14</f>
        <v>0</v>
      </c>
      <c r="H322" s="83" t="n">
        <f aca="false">+V!H$14</f>
        <v>0</v>
      </c>
      <c r="I322" s="83" t="n">
        <f aca="false">+V!I$14</f>
        <v>0</v>
      </c>
      <c r="J322" s="84" t="str">
        <f aca="false">+V!J$14</f>
        <v/>
      </c>
    </row>
    <row r="323" customFormat="false" ht="13.5" hidden="false" customHeight="false" outlineLevel="0" collapsed="false">
      <c r="B323" s="85" t="s">
        <v>51</v>
      </c>
      <c r="C323" s="38" t="n">
        <f aca="false">+顧客表!G$14</f>
        <v>23</v>
      </c>
      <c r="D323" s="83" t="n">
        <f aca="false">+W!D$14</f>
        <v>0</v>
      </c>
      <c r="E323" s="83" t="n">
        <f aca="false">+W!E$14</f>
        <v>0</v>
      </c>
      <c r="F323" s="83" t="n">
        <f aca="false">+W!F$14</f>
        <v>0</v>
      </c>
      <c r="G323" s="83" t="n">
        <f aca="false">+W!G$14</f>
        <v>0</v>
      </c>
      <c r="H323" s="83" t="n">
        <f aca="false">+W!H$14</f>
        <v>0</v>
      </c>
      <c r="I323" s="83" t="n">
        <f aca="false">+W!I$14</f>
        <v>0</v>
      </c>
      <c r="J323" s="84" t="str">
        <f aca="false">+W!J$14</f>
        <v/>
      </c>
    </row>
    <row r="324" customFormat="false" ht="13.5" hidden="false" customHeight="false" outlineLevel="0" collapsed="false">
      <c r="B324" s="85" t="s">
        <v>53</v>
      </c>
      <c r="C324" s="38" t="n">
        <f aca="false">+顧客表!G$15</f>
        <v>24</v>
      </c>
      <c r="D324" s="83" t="n">
        <f aca="false">+X!D$14</f>
        <v>0</v>
      </c>
      <c r="E324" s="83" t="n">
        <f aca="false">+X!E$14</f>
        <v>0</v>
      </c>
      <c r="F324" s="83" t="n">
        <f aca="false">+X!F$14</f>
        <v>0</v>
      </c>
      <c r="G324" s="83" t="n">
        <f aca="false">+X!G$14</f>
        <v>0</v>
      </c>
      <c r="H324" s="83" t="n">
        <f aca="false">+X!H$14</f>
        <v>0</v>
      </c>
      <c r="I324" s="83" t="n">
        <f aca="false">+X!I$14</f>
        <v>0</v>
      </c>
      <c r="J324" s="84" t="str">
        <f aca="false">+X!J$14</f>
        <v/>
      </c>
    </row>
    <row r="325" customFormat="false" ht="13.5" hidden="false" customHeight="false" outlineLevel="0" collapsed="false">
      <c r="B325" s="85" t="s">
        <v>55</v>
      </c>
      <c r="C325" s="38" t="n">
        <f aca="false">+顧客表!G$16</f>
        <v>25</v>
      </c>
      <c r="D325" s="83" t="n">
        <f aca="false">+Y!D$14</f>
        <v>0</v>
      </c>
      <c r="E325" s="83" t="n">
        <f aca="false">+Y!E$14</f>
        <v>0</v>
      </c>
      <c r="F325" s="83" t="n">
        <f aca="false">+Y!F$14</f>
        <v>0</v>
      </c>
      <c r="G325" s="83" t="n">
        <f aca="false">+Y!G$14</f>
        <v>0</v>
      </c>
      <c r="H325" s="83" t="n">
        <f aca="false">+Y!H$14</f>
        <v>0</v>
      </c>
      <c r="I325" s="83" t="n">
        <f aca="false">+Y!I$14</f>
        <v>0</v>
      </c>
      <c r="J325" s="84" t="str">
        <f aca="false">+Y!J$14</f>
        <v/>
      </c>
    </row>
    <row r="326" customFormat="false" ht="14.25" hidden="false" customHeight="false" outlineLevel="0" collapsed="false">
      <c r="B326" s="86" t="s">
        <v>56</v>
      </c>
      <c r="C326" s="27" t="n">
        <f aca="false">+顧客表!G$17</f>
        <v>26</v>
      </c>
      <c r="D326" s="83" t="n">
        <f aca="false">+Z!D$14</f>
        <v>0</v>
      </c>
      <c r="E326" s="83" t="n">
        <f aca="false">+Z!E$14</f>
        <v>0</v>
      </c>
      <c r="F326" s="83" t="n">
        <f aca="false">+Z!F$14</f>
        <v>0</v>
      </c>
      <c r="G326" s="83" t="n">
        <f aca="false">+Z!G$14</f>
        <v>0</v>
      </c>
      <c r="H326" s="83" t="n">
        <f aca="false">+Z!H$14</f>
        <v>0</v>
      </c>
      <c r="I326" s="83" t="n">
        <f aca="false">+Z!I$14</f>
        <v>0</v>
      </c>
      <c r="J326" s="84" t="str">
        <f aca="false">+Z!J$14</f>
        <v/>
      </c>
    </row>
    <row r="327" customFormat="false" ht="14.25" hidden="false" customHeight="false" outlineLevel="0" collapsed="false">
      <c r="B327" s="78"/>
      <c r="C327" s="79" t="s">
        <v>71</v>
      </c>
      <c r="D327" s="87" t="n">
        <f aca="false">SUM(D301:D326)</f>
        <v>0</v>
      </c>
      <c r="E327" s="87" t="n">
        <f aca="false">SUM(E301:E326)</f>
        <v>0</v>
      </c>
      <c r="F327" s="87" t="n">
        <f aca="false">SUM(F301:F326)</f>
        <v>0</v>
      </c>
      <c r="G327" s="87" t="n">
        <f aca="false">SUM(G301:G326)</f>
        <v>0</v>
      </c>
      <c r="H327" s="87" t="n">
        <f aca="false">SUM(H301:H326)</f>
        <v>0</v>
      </c>
      <c r="I327" s="87" t="n">
        <f aca="false">SUM(I301:I326)</f>
        <v>0</v>
      </c>
      <c r="J327" s="88" t="str">
        <f aca="false">IF(F327=0,"",+I327/F327*100)</f>
        <v/>
      </c>
    </row>
    <row r="328" customFormat="false" ht="13.5" hidden="false" customHeight="false" outlineLevel="0" collapsed="false">
      <c r="C328" s="1" t="s">
        <v>72</v>
      </c>
      <c r="F328" s="1" t="s">
        <v>73</v>
      </c>
    </row>
    <row r="330" customFormat="false" ht="14.25" hidden="false" customHeight="false" outlineLevel="0" collapsed="false"/>
    <row r="331" customFormat="false" ht="24" hidden="false" customHeight="true" outlineLevel="0" collapsed="false">
      <c r="C331" s="72"/>
      <c r="E331" s="73"/>
      <c r="F331" s="74"/>
      <c r="H331" s="75" t="s">
        <v>70</v>
      </c>
    </row>
    <row r="332" customFormat="false" ht="24" hidden="false" customHeight="true" outlineLevel="0" collapsed="false">
      <c r="C332" s="76" t="str">
        <f aca="false">+顧客表!G$2</f>
        <v>2002年</v>
      </c>
      <c r="D332" s="77" t="n">
        <f aca="false">+顧客表!J15</f>
        <v>6</v>
      </c>
      <c r="E332" s="1" t="s">
        <v>61</v>
      </c>
    </row>
    <row r="333" customFormat="false" ht="14.25" hidden="false" customHeight="false" outlineLevel="0" collapsed="false">
      <c r="A333" s="6"/>
      <c r="B333" s="78" t="s">
        <v>8</v>
      </c>
      <c r="C333" s="79" t="s">
        <v>58</v>
      </c>
      <c r="D333" s="79" t="s">
        <v>62</v>
      </c>
      <c r="E333" s="79" t="s">
        <v>63</v>
      </c>
      <c r="F333" s="79" t="s">
        <v>64</v>
      </c>
      <c r="G333" s="79" t="s">
        <v>65</v>
      </c>
      <c r="H333" s="79" t="s">
        <v>66</v>
      </c>
      <c r="I333" s="79" t="s">
        <v>67</v>
      </c>
      <c r="J333" s="80" t="s">
        <v>68</v>
      </c>
    </row>
    <row r="334" customFormat="false" ht="13.5" hidden="false" customHeight="false" outlineLevel="0" collapsed="false">
      <c r="B334" s="81" t="s">
        <v>11</v>
      </c>
      <c r="C334" s="82" t="str">
        <f aca="false">+顧客表!C$5</f>
        <v>日本銀行</v>
      </c>
      <c r="D334" s="83" t="n">
        <f aca="false">+A!D$15</f>
        <v>0</v>
      </c>
      <c r="E334" s="83" t="n">
        <f aca="false">+A!E$15</f>
        <v>0</v>
      </c>
      <c r="F334" s="83" t="n">
        <f aca="false">+A!F$15</f>
        <v>0</v>
      </c>
      <c r="G334" s="83" t="n">
        <f aca="false">+A!G$15</f>
        <v>0</v>
      </c>
      <c r="H334" s="83" t="n">
        <f aca="false">+A!H$15</f>
        <v>0</v>
      </c>
      <c r="I334" s="83" t="n">
        <f aca="false">+A!I$15</f>
        <v>0</v>
      </c>
      <c r="J334" s="84" t="str">
        <f aca="false">+A!J$15</f>
        <v/>
      </c>
    </row>
    <row r="335" customFormat="false" ht="13.5" hidden="false" customHeight="false" outlineLevel="0" collapsed="false">
      <c r="B335" s="85" t="s">
        <v>13</v>
      </c>
      <c r="C335" s="38" t="n">
        <f aca="false">+顧客表!C$6</f>
        <v>2</v>
      </c>
      <c r="D335" s="83" t="n">
        <f aca="false">+B!D$15</f>
        <v>0</v>
      </c>
      <c r="E335" s="83" t="n">
        <f aca="false">+B!E$15</f>
        <v>0</v>
      </c>
      <c r="F335" s="83" t="n">
        <f aca="false">+B!F$15</f>
        <v>0</v>
      </c>
      <c r="G335" s="83" t="n">
        <f aca="false">+B!G$15</f>
        <v>0</v>
      </c>
      <c r="H335" s="83" t="n">
        <f aca="false">+B!H$15</f>
        <v>0</v>
      </c>
      <c r="I335" s="83" t="n">
        <f aca="false">+B!I$15</f>
        <v>0</v>
      </c>
      <c r="J335" s="84" t="str">
        <f aca="false">+B!J$15</f>
        <v/>
      </c>
    </row>
    <row r="336" customFormat="false" ht="13.5" hidden="false" customHeight="false" outlineLevel="0" collapsed="false">
      <c r="B336" s="85" t="s">
        <v>14</v>
      </c>
      <c r="C336" s="38" t="n">
        <f aca="false">+顧客表!C$7</f>
        <v>3</v>
      </c>
      <c r="D336" s="83" t="n">
        <f aca="false">+C!D$15</f>
        <v>0</v>
      </c>
      <c r="E336" s="83" t="n">
        <f aca="false">+C!E$15</f>
        <v>0</v>
      </c>
      <c r="F336" s="83" t="n">
        <f aca="false">+C!F$15</f>
        <v>0</v>
      </c>
      <c r="G336" s="83" t="n">
        <f aca="false">+C!G$15</f>
        <v>0</v>
      </c>
      <c r="H336" s="83" t="n">
        <f aca="false">+C!H$15</f>
        <v>0</v>
      </c>
      <c r="I336" s="83" t="n">
        <f aca="false">+C!I$15</f>
        <v>0</v>
      </c>
      <c r="J336" s="84" t="str">
        <f aca="false">+C!J$15</f>
        <v/>
      </c>
    </row>
    <row r="337" customFormat="false" ht="13.5" hidden="false" customHeight="false" outlineLevel="0" collapsed="false">
      <c r="B337" s="85" t="s">
        <v>38</v>
      </c>
      <c r="C337" s="38" t="n">
        <f aca="false">+顧客表!C$8</f>
        <v>4</v>
      </c>
      <c r="D337" s="83" t="n">
        <f aca="false">+D!D$15</f>
        <v>0</v>
      </c>
      <c r="E337" s="83" t="n">
        <f aca="false">+D!E$15</f>
        <v>0</v>
      </c>
      <c r="F337" s="83" t="n">
        <f aca="false">+D!F$15</f>
        <v>0</v>
      </c>
      <c r="G337" s="83" t="n">
        <f aca="false">+D!G$15</f>
        <v>0</v>
      </c>
      <c r="H337" s="83" t="n">
        <f aca="false">+D!H$15</f>
        <v>0</v>
      </c>
      <c r="I337" s="83" t="n">
        <f aca="false">+D!I$15</f>
        <v>0</v>
      </c>
      <c r="J337" s="84" t="str">
        <f aca="false">+D!J$15</f>
        <v/>
      </c>
    </row>
    <row r="338" customFormat="false" ht="13.5" hidden="false" customHeight="false" outlineLevel="0" collapsed="false">
      <c r="B338" s="85" t="s">
        <v>40</v>
      </c>
      <c r="C338" s="38" t="n">
        <f aca="false">+顧客表!C$9</f>
        <v>5</v>
      </c>
      <c r="D338" s="83" t="n">
        <f aca="false">+E!D$15</f>
        <v>0</v>
      </c>
      <c r="E338" s="83" t="n">
        <f aca="false">+E!E$15</f>
        <v>0</v>
      </c>
      <c r="F338" s="83" t="n">
        <f aca="false">+E!F$15</f>
        <v>0</v>
      </c>
      <c r="G338" s="83" t="n">
        <f aca="false">+E!G$15</f>
        <v>0</v>
      </c>
      <c r="H338" s="83" t="n">
        <f aca="false">+E!H$15</f>
        <v>0</v>
      </c>
      <c r="I338" s="83" t="n">
        <f aca="false">+E!I$15</f>
        <v>0</v>
      </c>
      <c r="J338" s="84" t="str">
        <f aca="false">+E!J$15</f>
        <v/>
      </c>
    </row>
    <row r="339" customFormat="false" ht="13.5" hidden="false" customHeight="false" outlineLevel="0" collapsed="false">
      <c r="B339" s="85" t="s">
        <v>42</v>
      </c>
      <c r="C339" s="38" t="n">
        <f aca="false">+顧客表!C$10</f>
        <v>6</v>
      </c>
      <c r="D339" s="83" t="n">
        <f aca="false">+F!D$15</f>
        <v>0</v>
      </c>
      <c r="E339" s="83" t="n">
        <f aca="false">+F!E$15</f>
        <v>0</v>
      </c>
      <c r="F339" s="83" t="n">
        <f aca="false">+F!F$15</f>
        <v>0</v>
      </c>
      <c r="G339" s="83" t="n">
        <f aca="false">+F!G$15</f>
        <v>0</v>
      </c>
      <c r="H339" s="83" t="n">
        <f aca="false">+F!H$15</f>
        <v>0</v>
      </c>
      <c r="I339" s="83" t="n">
        <f aca="false">+F!I$15</f>
        <v>0</v>
      </c>
      <c r="J339" s="84" t="str">
        <f aca="false">+F!J$15</f>
        <v/>
      </c>
    </row>
    <row r="340" customFormat="false" ht="13.5" hidden="false" customHeight="false" outlineLevel="0" collapsed="false">
      <c r="B340" s="85" t="s">
        <v>44</v>
      </c>
      <c r="C340" s="38" t="n">
        <f aca="false">+顧客表!C$11</f>
        <v>7</v>
      </c>
      <c r="D340" s="83" t="n">
        <f aca="false">+G!D$15</f>
        <v>0</v>
      </c>
      <c r="E340" s="83" t="n">
        <f aca="false">+G!E$15</f>
        <v>0</v>
      </c>
      <c r="F340" s="83" t="n">
        <f aca="false">+G!F$15</f>
        <v>0</v>
      </c>
      <c r="G340" s="83" t="n">
        <f aca="false">+G!G$15</f>
        <v>0</v>
      </c>
      <c r="H340" s="83" t="n">
        <f aca="false">+G!H$15</f>
        <v>0</v>
      </c>
      <c r="I340" s="83" t="n">
        <f aca="false">+G!I$15</f>
        <v>0</v>
      </c>
      <c r="J340" s="84" t="str">
        <f aca="false">+G!J$15</f>
        <v/>
      </c>
    </row>
    <row r="341" customFormat="false" ht="13.5" hidden="false" customHeight="false" outlineLevel="0" collapsed="false">
      <c r="B341" s="85" t="s">
        <v>46</v>
      </c>
      <c r="C341" s="38" t="n">
        <f aca="false">+顧客表!C$12</f>
        <v>8</v>
      </c>
      <c r="D341" s="83" t="n">
        <f aca="false">+H!D$15</f>
        <v>0</v>
      </c>
      <c r="E341" s="83" t="n">
        <f aca="false">+H!E$15</f>
        <v>0</v>
      </c>
      <c r="F341" s="83" t="n">
        <f aca="false">+H!F$15</f>
        <v>0</v>
      </c>
      <c r="G341" s="83" t="n">
        <f aca="false">+H!G$15</f>
        <v>0</v>
      </c>
      <c r="H341" s="83" t="n">
        <f aca="false">+H!H$15</f>
        <v>0</v>
      </c>
      <c r="I341" s="83" t="n">
        <f aca="false">+H!I$15</f>
        <v>0</v>
      </c>
      <c r="J341" s="84" t="str">
        <f aca="false">+H!J$15</f>
        <v/>
      </c>
    </row>
    <row r="342" customFormat="false" ht="13.5" hidden="false" customHeight="false" outlineLevel="0" collapsed="false">
      <c r="B342" s="85" t="s">
        <v>48</v>
      </c>
      <c r="C342" s="38" t="n">
        <f aca="false">+顧客表!C$13</f>
        <v>9</v>
      </c>
      <c r="D342" s="83" t="n">
        <f aca="false">+I!D$15</f>
        <v>0</v>
      </c>
      <c r="E342" s="83" t="n">
        <f aca="false">+I!E$15</f>
        <v>0</v>
      </c>
      <c r="F342" s="83" t="n">
        <f aca="false">+I!F$15</f>
        <v>0</v>
      </c>
      <c r="G342" s="83" t="n">
        <f aca="false">+I!G$15</f>
        <v>0</v>
      </c>
      <c r="H342" s="83" t="n">
        <f aca="false">+I!H$15</f>
        <v>0</v>
      </c>
      <c r="I342" s="83" t="n">
        <f aca="false">+I!I$15</f>
        <v>0</v>
      </c>
      <c r="J342" s="84" t="str">
        <f aca="false">+I!J$15</f>
        <v/>
      </c>
    </row>
    <row r="343" customFormat="false" ht="13.5" hidden="false" customHeight="false" outlineLevel="0" collapsed="false">
      <c r="B343" s="85" t="s">
        <v>50</v>
      </c>
      <c r="C343" s="38" t="n">
        <f aca="false">+顧客表!C$14</f>
        <v>10</v>
      </c>
      <c r="D343" s="83" t="n">
        <f aca="false">+J!D$15</f>
        <v>0</v>
      </c>
      <c r="E343" s="83" t="n">
        <f aca="false">+J!E$15</f>
        <v>0</v>
      </c>
      <c r="F343" s="83" t="n">
        <f aca="false">+J!F$15</f>
        <v>0</v>
      </c>
      <c r="G343" s="83" t="n">
        <f aca="false">+J!G$15</f>
        <v>0</v>
      </c>
      <c r="H343" s="83" t="n">
        <f aca="false">+J!H$15</f>
        <v>0</v>
      </c>
      <c r="I343" s="83" t="n">
        <f aca="false">+J!I$15</f>
        <v>0</v>
      </c>
      <c r="J343" s="84" t="str">
        <f aca="false">+J!J$15</f>
        <v/>
      </c>
    </row>
    <row r="344" customFormat="false" ht="13.5" hidden="false" customHeight="false" outlineLevel="0" collapsed="false">
      <c r="B344" s="85" t="s">
        <v>52</v>
      </c>
      <c r="C344" s="38" t="n">
        <f aca="false">+顧客表!C$15</f>
        <v>11</v>
      </c>
      <c r="D344" s="83" t="n">
        <f aca="false">+K!D$15</f>
        <v>0</v>
      </c>
      <c r="E344" s="83" t="n">
        <f aca="false">+K!E$15</f>
        <v>0</v>
      </c>
      <c r="F344" s="83" t="n">
        <f aca="false">+K!F$15</f>
        <v>0</v>
      </c>
      <c r="G344" s="83" t="n">
        <f aca="false">+K!G$15</f>
        <v>0</v>
      </c>
      <c r="H344" s="83" t="n">
        <f aca="false">+K!H$15</f>
        <v>0</v>
      </c>
      <c r="I344" s="83" t="n">
        <f aca="false">+K!I$15</f>
        <v>0</v>
      </c>
      <c r="J344" s="84" t="str">
        <f aca="false">+K!J$15</f>
        <v/>
      </c>
    </row>
    <row r="345" customFormat="false" ht="13.5" hidden="false" customHeight="false" outlineLevel="0" collapsed="false">
      <c r="B345" s="85" t="s">
        <v>54</v>
      </c>
      <c r="C345" s="38" t="n">
        <f aca="false">+顧客表!C$16</f>
        <v>12</v>
      </c>
      <c r="D345" s="83" t="n">
        <f aca="false">+L!D$15</f>
        <v>0</v>
      </c>
      <c r="E345" s="83" t="n">
        <f aca="false">+L!E$15</f>
        <v>0</v>
      </c>
      <c r="F345" s="83" t="n">
        <f aca="false">+L!F$15</f>
        <v>0</v>
      </c>
      <c r="G345" s="83" t="n">
        <f aca="false">+L!G$15</f>
        <v>0</v>
      </c>
      <c r="H345" s="83" t="n">
        <f aca="false">+L!H$15</f>
        <v>0</v>
      </c>
      <c r="I345" s="83" t="n">
        <f aca="false">+L!I$15</f>
        <v>0</v>
      </c>
      <c r="J345" s="84" t="str">
        <f aca="false">+L!J$15</f>
        <v/>
      </c>
    </row>
    <row r="346" customFormat="false" ht="13.5" hidden="false" customHeight="false" outlineLevel="0" collapsed="false">
      <c r="B346" s="85" t="s">
        <v>15</v>
      </c>
      <c r="C346" s="38" t="n">
        <f aca="false">+顧客表!C$17</f>
        <v>13</v>
      </c>
      <c r="D346" s="83" t="n">
        <f aca="false">+M!D$15</f>
        <v>0</v>
      </c>
      <c r="E346" s="83" t="n">
        <f aca="false">+M!E$15</f>
        <v>0</v>
      </c>
      <c r="F346" s="83" t="n">
        <f aca="false">+M!F$15</f>
        <v>0</v>
      </c>
      <c r="G346" s="83" t="n">
        <f aca="false">+M!G$15</f>
        <v>0</v>
      </c>
      <c r="H346" s="83" t="n">
        <f aca="false">+M!H$15</f>
        <v>0</v>
      </c>
      <c r="I346" s="83" t="n">
        <f aca="false">+M!I$15</f>
        <v>0</v>
      </c>
      <c r="J346" s="84" t="str">
        <f aca="false">+M!J$15</f>
        <v/>
      </c>
    </row>
    <row r="347" customFormat="false" ht="13.5" hidden="false" customHeight="false" outlineLevel="0" collapsed="false">
      <c r="B347" s="85" t="s">
        <v>35</v>
      </c>
      <c r="C347" s="38" t="n">
        <f aca="false">+顧客表!G$5</f>
        <v>14</v>
      </c>
      <c r="D347" s="83" t="n">
        <f aca="false">+N!D$15</f>
        <v>0</v>
      </c>
      <c r="E347" s="83" t="n">
        <f aca="false">+N!E$15</f>
        <v>0</v>
      </c>
      <c r="F347" s="83" t="n">
        <f aca="false">+N!F$15</f>
        <v>0</v>
      </c>
      <c r="G347" s="83" t="n">
        <f aca="false">+N!G$15</f>
        <v>0</v>
      </c>
      <c r="H347" s="83" t="n">
        <f aca="false">+N!H$15</f>
        <v>0</v>
      </c>
      <c r="I347" s="83" t="n">
        <f aca="false">+N!I$15</f>
        <v>0</v>
      </c>
      <c r="J347" s="84" t="str">
        <f aca="false">+N!J$15</f>
        <v/>
      </c>
    </row>
    <row r="348" customFormat="false" ht="13.5" hidden="false" customHeight="false" outlineLevel="0" collapsed="false">
      <c r="B348" s="85" t="s">
        <v>36</v>
      </c>
      <c r="C348" s="38" t="n">
        <f aca="false">+顧客表!G$6</f>
        <v>15</v>
      </c>
      <c r="D348" s="83" t="n">
        <f aca="false">+O!D$15</f>
        <v>0</v>
      </c>
      <c r="E348" s="83" t="n">
        <f aca="false">+O!E$15</f>
        <v>0</v>
      </c>
      <c r="F348" s="83" t="n">
        <f aca="false">+O!F$15</f>
        <v>0</v>
      </c>
      <c r="G348" s="83" t="n">
        <f aca="false">+O!G$15</f>
        <v>0</v>
      </c>
      <c r="H348" s="83" t="n">
        <f aca="false">+O!H$15</f>
        <v>0</v>
      </c>
      <c r="I348" s="83" t="n">
        <f aca="false">+O!I$15</f>
        <v>0</v>
      </c>
      <c r="J348" s="84" t="str">
        <f aca="false">+O!J$15</f>
        <v/>
      </c>
    </row>
    <row r="349" customFormat="false" ht="13.5" hidden="false" customHeight="false" outlineLevel="0" collapsed="false">
      <c r="B349" s="85" t="s">
        <v>37</v>
      </c>
      <c r="C349" s="38" t="n">
        <f aca="false">+顧客表!G$7</f>
        <v>16</v>
      </c>
      <c r="D349" s="83" t="n">
        <f aca="false">+P!D$15</f>
        <v>0</v>
      </c>
      <c r="E349" s="83" t="n">
        <f aca="false">+P!E$15</f>
        <v>0</v>
      </c>
      <c r="F349" s="83" t="n">
        <f aca="false">+P!F$15</f>
        <v>0</v>
      </c>
      <c r="G349" s="83" t="n">
        <f aca="false">+P!G$15</f>
        <v>0</v>
      </c>
      <c r="H349" s="83" t="n">
        <f aca="false">+P!H$15</f>
        <v>0</v>
      </c>
      <c r="I349" s="83" t="n">
        <f aca="false">+P!I$15</f>
        <v>0</v>
      </c>
      <c r="J349" s="84" t="str">
        <f aca="false">+P!J$15</f>
        <v/>
      </c>
    </row>
    <row r="350" customFormat="false" ht="13.5" hidden="false" customHeight="false" outlineLevel="0" collapsed="false">
      <c r="B350" s="85" t="s">
        <v>39</v>
      </c>
      <c r="C350" s="38" t="n">
        <f aca="false">+顧客表!G$8</f>
        <v>17</v>
      </c>
      <c r="D350" s="83" t="n">
        <f aca="false">+Q!D$15</f>
        <v>0</v>
      </c>
      <c r="E350" s="83" t="n">
        <f aca="false">+Q!E$15</f>
        <v>0</v>
      </c>
      <c r="F350" s="83" t="n">
        <f aca="false">+Q!F$15</f>
        <v>0</v>
      </c>
      <c r="G350" s="83" t="n">
        <f aca="false">+Q!G$15</f>
        <v>0</v>
      </c>
      <c r="H350" s="83" t="n">
        <f aca="false">+Q!H$15</f>
        <v>0</v>
      </c>
      <c r="I350" s="83" t="n">
        <f aca="false">+Q!I$15</f>
        <v>0</v>
      </c>
      <c r="J350" s="84" t="str">
        <f aca="false">+Q!J$15</f>
        <v/>
      </c>
    </row>
    <row r="351" customFormat="false" ht="13.5" hidden="false" customHeight="false" outlineLevel="0" collapsed="false">
      <c r="B351" s="85" t="s">
        <v>41</v>
      </c>
      <c r="C351" s="38" t="n">
        <f aca="false">+顧客表!G$9</f>
        <v>18</v>
      </c>
      <c r="D351" s="83" t="n">
        <f aca="false">+R!D$15</f>
        <v>0</v>
      </c>
      <c r="E351" s="83" t="n">
        <f aca="false">+R!E$15</f>
        <v>0</v>
      </c>
      <c r="F351" s="83" t="n">
        <f aca="false">+R!F$15</f>
        <v>0</v>
      </c>
      <c r="G351" s="83" t="n">
        <f aca="false">+R!G$15</f>
        <v>0</v>
      </c>
      <c r="H351" s="83" t="n">
        <f aca="false">+R!H$15</f>
        <v>0</v>
      </c>
      <c r="I351" s="83" t="n">
        <f aca="false">+R!I$15</f>
        <v>0</v>
      </c>
      <c r="J351" s="84" t="str">
        <f aca="false">+R!J$15</f>
        <v/>
      </c>
    </row>
    <row r="352" customFormat="false" ht="13.5" hidden="false" customHeight="false" outlineLevel="0" collapsed="false">
      <c r="B352" s="85" t="s">
        <v>43</v>
      </c>
      <c r="C352" s="38" t="n">
        <f aca="false">+顧客表!G$10</f>
        <v>19</v>
      </c>
      <c r="D352" s="83" t="n">
        <f aca="false">+S!D$15</f>
        <v>0</v>
      </c>
      <c r="E352" s="83" t="n">
        <f aca="false">+S!E$15</f>
        <v>0</v>
      </c>
      <c r="F352" s="83" t="n">
        <f aca="false">+S!F$15</f>
        <v>0</v>
      </c>
      <c r="G352" s="83" t="n">
        <f aca="false">+S!G$15</f>
        <v>0</v>
      </c>
      <c r="H352" s="83" t="n">
        <f aca="false">+S!H$15</f>
        <v>0</v>
      </c>
      <c r="I352" s="83" t="n">
        <f aca="false">+S!I$15</f>
        <v>0</v>
      </c>
      <c r="J352" s="84" t="str">
        <f aca="false">+S!J$15</f>
        <v/>
      </c>
    </row>
    <row r="353" customFormat="false" ht="13.5" hidden="false" customHeight="false" outlineLevel="0" collapsed="false">
      <c r="B353" s="85" t="s">
        <v>45</v>
      </c>
      <c r="C353" s="38" t="n">
        <f aca="false">+顧客表!G$11</f>
        <v>20</v>
      </c>
      <c r="D353" s="83" t="n">
        <f aca="false">+T!D$15</f>
        <v>0</v>
      </c>
      <c r="E353" s="83" t="n">
        <f aca="false">+T!E$15</f>
        <v>0</v>
      </c>
      <c r="F353" s="83" t="n">
        <f aca="false">+T!F$15</f>
        <v>0</v>
      </c>
      <c r="G353" s="83" t="n">
        <f aca="false">+T!G$15</f>
        <v>0</v>
      </c>
      <c r="H353" s="83" t="n">
        <f aca="false">+T!H$15</f>
        <v>0</v>
      </c>
      <c r="I353" s="83" t="n">
        <f aca="false">+T!I$15</f>
        <v>0</v>
      </c>
      <c r="J353" s="84" t="str">
        <f aca="false">+T!J$15</f>
        <v/>
      </c>
    </row>
    <row r="354" customFormat="false" ht="13.5" hidden="false" customHeight="false" outlineLevel="0" collapsed="false">
      <c r="B354" s="85" t="s">
        <v>47</v>
      </c>
      <c r="C354" s="38" t="n">
        <f aca="false">+顧客表!G$12</f>
        <v>21</v>
      </c>
      <c r="D354" s="83" t="n">
        <f aca="false">+U!D$15</f>
        <v>0</v>
      </c>
      <c r="E354" s="83" t="n">
        <f aca="false">+U!E$15</f>
        <v>0</v>
      </c>
      <c r="F354" s="83" t="n">
        <f aca="false">+U!F$15</f>
        <v>0</v>
      </c>
      <c r="G354" s="83" t="n">
        <f aca="false">+U!G$15</f>
        <v>0</v>
      </c>
      <c r="H354" s="83" t="n">
        <f aca="false">+U!H$15</f>
        <v>0</v>
      </c>
      <c r="I354" s="83" t="n">
        <f aca="false">+U!I$15</f>
        <v>0</v>
      </c>
      <c r="J354" s="84" t="str">
        <f aca="false">+U!J$15</f>
        <v/>
      </c>
    </row>
    <row r="355" customFormat="false" ht="13.5" hidden="false" customHeight="false" outlineLevel="0" collapsed="false">
      <c r="B355" s="85" t="s">
        <v>49</v>
      </c>
      <c r="C355" s="38" t="n">
        <f aca="false">+顧客表!G$13</f>
        <v>22</v>
      </c>
      <c r="D355" s="83" t="n">
        <f aca="false">+V!D$15</f>
        <v>0</v>
      </c>
      <c r="E355" s="83" t="n">
        <f aca="false">+V!E$15</f>
        <v>0</v>
      </c>
      <c r="F355" s="83" t="n">
        <f aca="false">+V!F$15</f>
        <v>0</v>
      </c>
      <c r="G355" s="83" t="n">
        <f aca="false">+V!G$15</f>
        <v>0</v>
      </c>
      <c r="H355" s="83" t="n">
        <f aca="false">+V!H$15</f>
        <v>0</v>
      </c>
      <c r="I355" s="83" t="n">
        <f aca="false">+V!I$15</f>
        <v>0</v>
      </c>
      <c r="J355" s="84" t="str">
        <f aca="false">+V!J$15</f>
        <v/>
      </c>
    </row>
    <row r="356" customFormat="false" ht="13.5" hidden="false" customHeight="false" outlineLevel="0" collapsed="false">
      <c r="B356" s="85" t="s">
        <v>51</v>
      </c>
      <c r="C356" s="38" t="n">
        <f aca="false">+顧客表!G$14</f>
        <v>23</v>
      </c>
      <c r="D356" s="83" t="n">
        <f aca="false">+W!D$15</f>
        <v>0</v>
      </c>
      <c r="E356" s="83" t="n">
        <f aca="false">+W!E$15</f>
        <v>0</v>
      </c>
      <c r="F356" s="83" t="n">
        <f aca="false">+W!F$15</f>
        <v>0</v>
      </c>
      <c r="G356" s="83" t="n">
        <f aca="false">+W!G$15</f>
        <v>0</v>
      </c>
      <c r="H356" s="83" t="n">
        <f aca="false">+W!H$15</f>
        <v>0</v>
      </c>
      <c r="I356" s="83" t="n">
        <f aca="false">+W!I$15</f>
        <v>0</v>
      </c>
      <c r="J356" s="84" t="str">
        <f aca="false">+W!J$15</f>
        <v/>
      </c>
    </row>
    <row r="357" customFormat="false" ht="13.5" hidden="false" customHeight="false" outlineLevel="0" collapsed="false">
      <c r="B357" s="85" t="s">
        <v>53</v>
      </c>
      <c r="C357" s="38" t="n">
        <f aca="false">+顧客表!G$15</f>
        <v>24</v>
      </c>
      <c r="D357" s="83" t="n">
        <f aca="false">+X!D$15</f>
        <v>0</v>
      </c>
      <c r="E357" s="83" t="n">
        <f aca="false">+X!E$15</f>
        <v>0</v>
      </c>
      <c r="F357" s="83" t="n">
        <f aca="false">+X!F$15</f>
        <v>0</v>
      </c>
      <c r="G357" s="83" t="n">
        <f aca="false">+X!G$15</f>
        <v>0</v>
      </c>
      <c r="H357" s="83" t="n">
        <f aca="false">+X!H$15</f>
        <v>0</v>
      </c>
      <c r="I357" s="83" t="n">
        <f aca="false">+X!I$15</f>
        <v>0</v>
      </c>
      <c r="J357" s="84" t="str">
        <f aca="false">+X!J$15</f>
        <v/>
      </c>
    </row>
    <row r="358" customFormat="false" ht="13.5" hidden="false" customHeight="false" outlineLevel="0" collapsed="false">
      <c r="B358" s="85" t="s">
        <v>55</v>
      </c>
      <c r="C358" s="38" t="n">
        <f aca="false">+顧客表!G$16</f>
        <v>25</v>
      </c>
      <c r="D358" s="83" t="n">
        <f aca="false">+Y!D$15</f>
        <v>0</v>
      </c>
      <c r="E358" s="83" t="n">
        <f aca="false">+Y!E$15</f>
        <v>0</v>
      </c>
      <c r="F358" s="83" t="n">
        <f aca="false">+Y!F$15</f>
        <v>0</v>
      </c>
      <c r="G358" s="83" t="n">
        <f aca="false">+Y!G$15</f>
        <v>0</v>
      </c>
      <c r="H358" s="83" t="n">
        <f aca="false">+Y!H$15</f>
        <v>0</v>
      </c>
      <c r="I358" s="83" t="n">
        <f aca="false">+Y!I$15</f>
        <v>0</v>
      </c>
      <c r="J358" s="84" t="str">
        <f aca="false">+Y!J$15</f>
        <v/>
      </c>
    </row>
    <row r="359" customFormat="false" ht="14.25" hidden="false" customHeight="false" outlineLevel="0" collapsed="false">
      <c r="B359" s="86" t="s">
        <v>56</v>
      </c>
      <c r="C359" s="27" t="n">
        <f aca="false">+顧客表!G$17</f>
        <v>26</v>
      </c>
      <c r="D359" s="83" t="n">
        <f aca="false">+Z!D$15</f>
        <v>0</v>
      </c>
      <c r="E359" s="83" t="n">
        <f aca="false">+Z!E$15</f>
        <v>0</v>
      </c>
      <c r="F359" s="83" t="n">
        <f aca="false">+Z!F$15</f>
        <v>0</v>
      </c>
      <c r="G359" s="83" t="n">
        <f aca="false">+Z!G$15</f>
        <v>0</v>
      </c>
      <c r="H359" s="83" t="n">
        <f aca="false">+Z!H$15</f>
        <v>0</v>
      </c>
      <c r="I359" s="83" t="n">
        <f aca="false">+Z!I$15</f>
        <v>0</v>
      </c>
      <c r="J359" s="84" t="str">
        <f aca="false">+Z!J$15</f>
        <v/>
      </c>
    </row>
    <row r="360" customFormat="false" ht="14.25" hidden="false" customHeight="false" outlineLevel="0" collapsed="false">
      <c r="B360" s="78"/>
      <c r="C360" s="79" t="s">
        <v>71</v>
      </c>
      <c r="D360" s="87" t="n">
        <f aca="false">SUM(D334:D359)</f>
        <v>0</v>
      </c>
      <c r="E360" s="87" t="n">
        <f aca="false">SUM(E334:E359)</f>
        <v>0</v>
      </c>
      <c r="F360" s="87" t="n">
        <f aca="false">SUM(F334:F359)</f>
        <v>0</v>
      </c>
      <c r="G360" s="87" t="n">
        <f aca="false">SUM(G334:G359)</f>
        <v>0</v>
      </c>
      <c r="H360" s="87" t="n">
        <f aca="false">SUM(H334:H359)</f>
        <v>0</v>
      </c>
      <c r="I360" s="87" t="n">
        <f aca="false">SUM(I334:I359)</f>
        <v>0</v>
      </c>
      <c r="J360" s="88" t="str">
        <f aca="false">IF(F360=0,"",+I360/F360*100)</f>
        <v/>
      </c>
    </row>
    <row r="361" customFormat="false" ht="13.5" hidden="false" customHeight="false" outlineLevel="0" collapsed="false">
      <c r="C361" s="1" t="s">
        <v>72</v>
      </c>
      <c r="F361" s="1" t="s">
        <v>73</v>
      </c>
    </row>
    <row r="363" customFormat="false" ht="14.25" hidden="false" customHeight="false" outlineLevel="0" collapsed="false"/>
    <row r="364" customFormat="false" ht="24" hidden="false" customHeight="true" outlineLevel="0" collapsed="false">
      <c r="C364" s="72"/>
      <c r="E364" s="73"/>
      <c r="F364" s="74"/>
      <c r="H364" s="75" t="s">
        <v>70</v>
      </c>
    </row>
    <row r="365" customFormat="false" ht="24" hidden="false" customHeight="true" outlineLevel="0" collapsed="false">
      <c r="C365" s="76" t="str">
        <f aca="false">+顧客表!G$2</f>
        <v>2002年</v>
      </c>
      <c r="D365" s="77" t="n">
        <f aca="false">+顧客表!J16</f>
        <v>7</v>
      </c>
      <c r="E365" s="1" t="s">
        <v>61</v>
      </c>
    </row>
    <row r="366" customFormat="false" ht="14.25" hidden="false" customHeight="false" outlineLevel="0" collapsed="false">
      <c r="A366" s="6"/>
      <c r="B366" s="78" t="s">
        <v>8</v>
      </c>
      <c r="C366" s="79" t="s">
        <v>58</v>
      </c>
      <c r="D366" s="79" t="s">
        <v>62</v>
      </c>
      <c r="E366" s="79" t="s">
        <v>63</v>
      </c>
      <c r="F366" s="79" t="s">
        <v>64</v>
      </c>
      <c r="G366" s="79" t="s">
        <v>65</v>
      </c>
      <c r="H366" s="79" t="s">
        <v>66</v>
      </c>
      <c r="I366" s="79" t="s">
        <v>67</v>
      </c>
      <c r="J366" s="80" t="s">
        <v>68</v>
      </c>
    </row>
    <row r="367" customFormat="false" ht="13.5" hidden="false" customHeight="false" outlineLevel="0" collapsed="false">
      <c r="B367" s="81" t="s">
        <v>11</v>
      </c>
      <c r="C367" s="82" t="str">
        <f aca="false">+顧客表!C$5</f>
        <v>日本銀行</v>
      </c>
      <c r="D367" s="83" t="n">
        <f aca="false">+A!D$16</f>
        <v>0</v>
      </c>
      <c r="E367" s="83" t="n">
        <f aca="false">+A!E$16</f>
        <v>0</v>
      </c>
      <c r="F367" s="83" t="n">
        <f aca="false">+A!F$16</f>
        <v>0</v>
      </c>
      <c r="G367" s="83" t="n">
        <f aca="false">+A!G$16</f>
        <v>0</v>
      </c>
      <c r="H367" s="83" t="n">
        <f aca="false">+A!H$16</f>
        <v>0</v>
      </c>
      <c r="I367" s="83" t="n">
        <f aca="false">+A!I$16</f>
        <v>0</v>
      </c>
      <c r="J367" s="84" t="str">
        <f aca="false">+A!J$16</f>
        <v/>
      </c>
    </row>
    <row r="368" customFormat="false" ht="13.5" hidden="false" customHeight="false" outlineLevel="0" collapsed="false">
      <c r="B368" s="85" t="s">
        <v>13</v>
      </c>
      <c r="C368" s="38" t="n">
        <f aca="false">+顧客表!C$6</f>
        <v>2</v>
      </c>
      <c r="D368" s="83" t="n">
        <f aca="false">+B!D$16</f>
        <v>0</v>
      </c>
      <c r="E368" s="83" t="n">
        <f aca="false">+B!E$16</f>
        <v>0</v>
      </c>
      <c r="F368" s="83" t="n">
        <f aca="false">+B!F$16</f>
        <v>0</v>
      </c>
      <c r="G368" s="83" t="n">
        <f aca="false">+B!G$16</f>
        <v>0</v>
      </c>
      <c r="H368" s="83" t="n">
        <f aca="false">+B!H$16</f>
        <v>0</v>
      </c>
      <c r="I368" s="83" t="n">
        <f aca="false">+B!I$16</f>
        <v>0</v>
      </c>
      <c r="J368" s="84" t="str">
        <f aca="false">+B!J$16</f>
        <v/>
      </c>
    </row>
    <row r="369" customFormat="false" ht="13.5" hidden="false" customHeight="false" outlineLevel="0" collapsed="false">
      <c r="B369" s="85" t="s">
        <v>14</v>
      </c>
      <c r="C369" s="38" t="n">
        <f aca="false">+顧客表!C$7</f>
        <v>3</v>
      </c>
      <c r="D369" s="83" t="n">
        <f aca="false">+C!D$16</f>
        <v>0</v>
      </c>
      <c r="E369" s="83" t="n">
        <f aca="false">+C!E$16</f>
        <v>0</v>
      </c>
      <c r="F369" s="83" t="n">
        <f aca="false">+C!F$16</f>
        <v>0</v>
      </c>
      <c r="G369" s="83" t="n">
        <f aca="false">+C!G$16</f>
        <v>0</v>
      </c>
      <c r="H369" s="83" t="n">
        <f aca="false">+C!H$16</f>
        <v>0</v>
      </c>
      <c r="I369" s="83" t="n">
        <f aca="false">+C!I$16</f>
        <v>0</v>
      </c>
      <c r="J369" s="84" t="str">
        <f aca="false">+C!J$16</f>
        <v/>
      </c>
    </row>
    <row r="370" customFormat="false" ht="13.5" hidden="false" customHeight="false" outlineLevel="0" collapsed="false">
      <c r="B370" s="85" t="s">
        <v>38</v>
      </c>
      <c r="C370" s="38" t="n">
        <f aca="false">+顧客表!C$8</f>
        <v>4</v>
      </c>
      <c r="D370" s="83" t="n">
        <f aca="false">+D!D$16</f>
        <v>0</v>
      </c>
      <c r="E370" s="83" t="n">
        <f aca="false">+D!E$16</f>
        <v>0</v>
      </c>
      <c r="F370" s="83" t="n">
        <f aca="false">+D!F$16</f>
        <v>0</v>
      </c>
      <c r="G370" s="83" t="n">
        <f aca="false">+D!G$16</f>
        <v>0</v>
      </c>
      <c r="H370" s="83" t="n">
        <f aca="false">+D!H$16</f>
        <v>0</v>
      </c>
      <c r="I370" s="83" t="n">
        <f aca="false">+D!I$16</f>
        <v>0</v>
      </c>
      <c r="J370" s="84" t="str">
        <f aca="false">+D!J$16</f>
        <v/>
      </c>
    </row>
    <row r="371" customFormat="false" ht="13.5" hidden="false" customHeight="false" outlineLevel="0" collapsed="false">
      <c r="B371" s="85" t="s">
        <v>40</v>
      </c>
      <c r="C371" s="38" t="n">
        <f aca="false">+顧客表!C$9</f>
        <v>5</v>
      </c>
      <c r="D371" s="83" t="n">
        <f aca="false">+E!D$16</f>
        <v>0</v>
      </c>
      <c r="E371" s="83" t="n">
        <f aca="false">+E!E$16</f>
        <v>0</v>
      </c>
      <c r="F371" s="83" t="n">
        <f aca="false">+E!F$16</f>
        <v>0</v>
      </c>
      <c r="G371" s="83" t="n">
        <f aca="false">+E!G$16</f>
        <v>0</v>
      </c>
      <c r="H371" s="83" t="n">
        <f aca="false">+E!H$16</f>
        <v>0</v>
      </c>
      <c r="I371" s="83" t="n">
        <f aca="false">+E!I$16</f>
        <v>0</v>
      </c>
      <c r="J371" s="84" t="str">
        <f aca="false">+E!J$16</f>
        <v/>
      </c>
    </row>
    <row r="372" customFormat="false" ht="13.5" hidden="false" customHeight="false" outlineLevel="0" collapsed="false">
      <c r="B372" s="85" t="s">
        <v>42</v>
      </c>
      <c r="C372" s="38" t="n">
        <f aca="false">+顧客表!C$10</f>
        <v>6</v>
      </c>
      <c r="D372" s="83" t="n">
        <f aca="false">+F!D$16</f>
        <v>0</v>
      </c>
      <c r="E372" s="83" t="n">
        <f aca="false">+F!E$16</f>
        <v>0</v>
      </c>
      <c r="F372" s="83" t="n">
        <f aca="false">+F!F$16</f>
        <v>0</v>
      </c>
      <c r="G372" s="83" t="n">
        <f aca="false">+F!G$16</f>
        <v>0</v>
      </c>
      <c r="H372" s="83" t="n">
        <f aca="false">+F!H$16</f>
        <v>0</v>
      </c>
      <c r="I372" s="83" t="n">
        <f aca="false">+F!I$16</f>
        <v>0</v>
      </c>
      <c r="J372" s="84" t="str">
        <f aca="false">+F!J$16</f>
        <v/>
      </c>
    </row>
    <row r="373" customFormat="false" ht="13.5" hidden="false" customHeight="false" outlineLevel="0" collapsed="false">
      <c r="B373" s="85" t="s">
        <v>44</v>
      </c>
      <c r="C373" s="38" t="n">
        <f aca="false">+顧客表!C$11</f>
        <v>7</v>
      </c>
      <c r="D373" s="83" t="n">
        <f aca="false">+G!D$16</f>
        <v>0</v>
      </c>
      <c r="E373" s="83" t="n">
        <f aca="false">+G!E$16</f>
        <v>0</v>
      </c>
      <c r="F373" s="83" t="n">
        <f aca="false">+G!F$16</f>
        <v>0</v>
      </c>
      <c r="G373" s="83" t="n">
        <f aca="false">+G!G$16</f>
        <v>0</v>
      </c>
      <c r="H373" s="83" t="n">
        <f aca="false">+G!H$16</f>
        <v>0</v>
      </c>
      <c r="I373" s="83" t="n">
        <f aca="false">+G!I$16</f>
        <v>0</v>
      </c>
      <c r="J373" s="84" t="str">
        <f aca="false">+G!J$16</f>
        <v/>
      </c>
    </row>
    <row r="374" customFormat="false" ht="13.5" hidden="false" customHeight="false" outlineLevel="0" collapsed="false">
      <c r="B374" s="85" t="s">
        <v>46</v>
      </c>
      <c r="C374" s="38" t="n">
        <f aca="false">+顧客表!C$12</f>
        <v>8</v>
      </c>
      <c r="D374" s="83" t="n">
        <f aca="false">+H!D$16</f>
        <v>0</v>
      </c>
      <c r="E374" s="83" t="n">
        <f aca="false">+H!E$16</f>
        <v>0</v>
      </c>
      <c r="F374" s="83" t="n">
        <f aca="false">+H!F$16</f>
        <v>0</v>
      </c>
      <c r="G374" s="83" t="n">
        <f aca="false">+H!G$16</f>
        <v>0</v>
      </c>
      <c r="H374" s="83" t="n">
        <f aca="false">+H!H$16</f>
        <v>0</v>
      </c>
      <c r="I374" s="83" t="n">
        <f aca="false">+H!I$16</f>
        <v>0</v>
      </c>
      <c r="J374" s="84" t="str">
        <f aca="false">+H!J$16</f>
        <v/>
      </c>
    </row>
    <row r="375" customFormat="false" ht="13.5" hidden="false" customHeight="false" outlineLevel="0" collapsed="false">
      <c r="B375" s="85" t="s">
        <v>48</v>
      </c>
      <c r="C375" s="38" t="n">
        <f aca="false">+顧客表!C$13</f>
        <v>9</v>
      </c>
      <c r="D375" s="83" t="n">
        <f aca="false">+I!D$16</f>
        <v>0</v>
      </c>
      <c r="E375" s="83" t="n">
        <f aca="false">+I!E$16</f>
        <v>0</v>
      </c>
      <c r="F375" s="83" t="n">
        <f aca="false">+I!F$16</f>
        <v>0</v>
      </c>
      <c r="G375" s="83" t="n">
        <f aca="false">+I!G$16</f>
        <v>0</v>
      </c>
      <c r="H375" s="83" t="n">
        <f aca="false">+I!H$16</f>
        <v>0</v>
      </c>
      <c r="I375" s="83" t="n">
        <f aca="false">+I!I$16</f>
        <v>0</v>
      </c>
      <c r="J375" s="84" t="str">
        <f aca="false">+I!J$16</f>
        <v/>
      </c>
    </row>
    <row r="376" customFormat="false" ht="13.5" hidden="false" customHeight="false" outlineLevel="0" collapsed="false">
      <c r="B376" s="85" t="s">
        <v>50</v>
      </c>
      <c r="C376" s="38" t="n">
        <f aca="false">+顧客表!C$14</f>
        <v>10</v>
      </c>
      <c r="D376" s="83" t="n">
        <f aca="false">+J!D$16</f>
        <v>0</v>
      </c>
      <c r="E376" s="83" t="n">
        <f aca="false">+J!E$16</f>
        <v>0</v>
      </c>
      <c r="F376" s="83" t="n">
        <f aca="false">+J!F$16</f>
        <v>0</v>
      </c>
      <c r="G376" s="83" t="n">
        <f aca="false">+J!G$16</f>
        <v>0</v>
      </c>
      <c r="H376" s="83" t="n">
        <f aca="false">+J!H$16</f>
        <v>0</v>
      </c>
      <c r="I376" s="83" t="n">
        <f aca="false">+J!I$16</f>
        <v>0</v>
      </c>
      <c r="J376" s="84" t="str">
        <f aca="false">+J!J$16</f>
        <v/>
      </c>
    </row>
    <row r="377" customFormat="false" ht="13.5" hidden="false" customHeight="false" outlineLevel="0" collapsed="false">
      <c r="B377" s="85" t="s">
        <v>52</v>
      </c>
      <c r="C377" s="38" t="n">
        <f aca="false">+顧客表!C$15</f>
        <v>11</v>
      </c>
      <c r="D377" s="83" t="n">
        <f aca="false">+K!D$16</f>
        <v>0</v>
      </c>
      <c r="E377" s="83" t="n">
        <f aca="false">+K!E$16</f>
        <v>0</v>
      </c>
      <c r="F377" s="83" t="n">
        <f aca="false">+K!F$16</f>
        <v>0</v>
      </c>
      <c r="G377" s="83" t="n">
        <f aca="false">+K!G$16</f>
        <v>0</v>
      </c>
      <c r="H377" s="83" t="n">
        <f aca="false">+K!H$16</f>
        <v>0</v>
      </c>
      <c r="I377" s="83" t="n">
        <f aca="false">+K!I$16</f>
        <v>0</v>
      </c>
      <c r="J377" s="84" t="str">
        <f aca="false">+K!J$16</f>
        <v/>
      </c>
    </row>
    <row r="378" customFormat="false" ht="13.5" hidden="false" customHeight="false" outlineLevel="0" collapsed="false">
      <c r="B378" s="85" t="s">
        <v>54</v>
      </c>
      <c r="C378" s="38" t="n">
        <f aca="false">+顧客表!C$16</f>
        <v>12</v>
      </c>
      <c r="D378" s="83" t="n">
        <f aca="false">+L!D$16</f>
        <v>0</v>
      </c>
      <c r="E378" s="83" t="n">
        <f aca="false">+L!E$16</f>
        <v>0</v>
      </c>
      <c r="F378" s="83" t="n">
        <f aca="false">+L!F$16</f>
        <v>0</v>
      </c>
      <c r="G378" s="83" t="n">
        <f aca="false">+L!G$16</f>
        <v>0</v>
      </c>
      <c r="H378" s="83" t="n">
        <f aca="false">+L!H$16</f>
        <v>0</v>
      </c>
      <c r="I378" s="83" t="n">
        <f aca="false">+L!I$16</f>
        <v>0</v>
      </c>
      <c r="J378" s="84" t="str">
        <f aca="false">+L!J$16</f>
        <v/>
      </c>
    </row>
    <row r="379" customFormat="false" ht="13.5" hidden="false" customHeight="false" outlineLevel="0" collapsed="false">
      <c r="B379" s="85" t="s">
        <v>15</v>
      </c>
      <c r="C379" s="38" t="n">
        <f aca="false">+顧客表!C$17</f>
        <v>13</v>
      </c>
      <c r="D379" s="83" t="n">
        <f aca="false">+M!D$16</f>
        <v>0</v>
      </c>
      <c r="E379" s="83" t="n">
        <f aca="false">+M!E$16</f>
        <v>0</v>
      </c>
      <c r="F379" s="83" t="n">
        <f aca="false">+M!F$16</f>
        <v>0</v>
      </c>
      <c r="G379" s="83" t="n">
        <f aca="false">+M!G$16</f>
        <v>0</v>
      </c>
      <c r="H379" s="83" t="n">
        <f aca="false">+M!H$16</f>
        <v>0</v>
      </c>
      <c r="I379" s="83" t="n">
        <f aca="false">+M!I$16</f>
        <v>0</v>
      </c>
      <c r="J379" s="84" t="str">
        <f aca="false">+M!J$16</f>
        <v/>
      </c>
    </row>
    <row r="380" customFormat="false" ht="13.5" hidden="false" customHeight="false" outlineLevel="0" collapsed="false">
      <c r="B380" s="85" t="s">
        <v>35</v>
      </c>
      <c r="C380" s="38" t="n">
        <f aca="false">+顧客表!G$5</f>
        <v>14</v>
      </c>
      <c r="D380" s="83" t="n">
        <f aca="false">+N!D$16</f>
        <v>0</v>
      </c>
      <c r="E380" s="83" t="n">
        <f aca="false">+N!E$16</f>
        <v>0</v>
      </c>
      <c r="F380" s="83" t="n">
        <f aca="false">+N!F$16</f>
        <v>0</v>
      </c>
      <c r="G380" s="83" t="n">
        <f aca="false">+N!G$16</f>
        <v>0</v>
      </c>
      <c r="H380" s="83" t="n">
        <f aca="false">+N!H$16</f>
        <v>0</v>
      </c>
      <c r="I380" s="83" t="n">
        <f aca="false">+N!I$16</f>
        <v>0</v>
      </c>
      <c r="J380" s="84" t="str">
        <f aca="false">+N!J$16</f>
        <v/>
      </c>
    </row>
    <row r="381" customFormat="false" ht="13.5" hidden="false" customHeight="false" outlineLevel="0" collapsed="false">
      <c r="B381" s="85" t="s">
        <v>36</v>
      </c>
      <c r="C381" s="38" t="n">
        <f aca="false">+顧客表!G$6</f>
        <v>15</v>
      </c>
      <c r="D381" s="83" t="n">
        <f aca="false">+O!D$16</f>
        <v>0</v>
      </c>
      <c r="E381" s="83" t="n">
        <f aca="false">+O!E$16</f>
        <v>0</v>
      </c>
      <c r="F381" s="83" t="n">
        <f aca="false">+O!F$16</f>
        <v>0</v>
      </c>
      <c r="G381" s="83" t="n">
        <f aca="false">+O!G$16</f>
        <v>0</v>
      </c>
      <c r="H381" s="83" t="n">
        <f aca="false">+O!H$16</f>
        <v>0</v>
      </c>
      <c r="I381" s="83" t="n">
        <f aca="false">+O!I$16</f>
        <v>0</v>
      </c>
      <c r="J381" s="84" t="str">
        <f aca="false">+O!J$16</f>
        <v/>
      </c>
    </row>
    <row r="382" customFormat="false" ht="13.5" hidden="false" customHeight="false" outlineLevel="0" collapsed="false">
      <c r="B382" s="85" t="s">
        <v>37</v>
      </c>
      <c r="C382" s="38" t="n">
        <f aca="false">+顧客表!G$7</f>
        <v>16</v>
      </c>
      <c r="D382" s="83" t="n">
        <f aca="false">+P!D$16</f>
        <v>0</v>
      </c>
      <c r="E382" s="83" t="n">
        <f aca="false">+P!E$16</f>
        <v>0</v>
      </c>
      <c r="F382" s="83" t="n">
        <f aca="false">+P!F$16</f>
        <v>0</v>
      </c>
      <c r="G382" s="83" t="n">
        <f aca="false">+P!G$16</f>
        <v>0</v>
      </c>
      <c r="H382" s="83" t="n">
        <f aca="false">+P!H$16</f>
        <v>0</v>
      </c>
      <c r="I382" s="83" t="n">
        <f aca="false">+P!I$16</f>
        <v>0</v>
      </c>
      <c r="J382" s="84" t="str">
        <f aca="false">+P!J$16</f>
        <v/>
      </c>
    </row>
    <row r="383" customFormat="false" ht="13.5" hidden="false" customHeight="false" outlineLevel="0" collapsed="false">
      <c r="B383" s="85" t="s">
        <v>39</v>
      </c>
      <c r="C383" s="38" t="n">
        <f aca="false">+顧客表!G$8</f>
        <v>17</v>
      </c>
      <c r="D383" s="83" t="n">
        <f aca="false">+Q!D$16</f>
        <v>0</v>
      </c>
      <c r="E383" s="83" t="n">
        <f aca="false">+Q!E$16</f>
        <v>0</v>
      </c>
      <c r="F383" s="83" t="n">
        <f aca="false">+Q!F$16</f>
        <v>0</v>
      </c>
      <c r="G383" s="83" t="n">
        <f aca="false">+Q!G$16</f>
        <v>0</v>
      </c>
      <c r="H383" s="83" t="n">
        <f aca="false">+Q!H$16</f>
        <v>0</v>
      </c>
      <c r="I383" s="83" t="n">
        <f aca="false">+Q!I$16</f>
        <v>0</v>
      </c>
      <c r="J383" s="84" t="str">
        <f aca="false">+Q!J$16</f>
        <v/>
      </c>
    </row>
    <row r="384" customFormat="false" ht="13.5" hidden="false" customHeight="false" outlineLevel="0" collapsed="false">
      <c r="B384" s="85" t="s">
        <v>41</v>
      </c>
      <c r="C384" s="38" t="n">
        <f aca="false">+顧客表!G$9</f>
        <v>18</v>
      </c>
      <c r="D384" s="83" t="n">
        <f aca="false">+R!D$16</f>
        <v>0</v>
      </c>
      <c r="E384" s="83" t="n">
        <f aca="false">+R!E$16</f>
        <v>0</v>
      </c>
      <c r="F384" s="83" t="n">
        <f aca="false">+R!F$16</f>
        <v>0</v>
      </c>
      <c r="G384" s="83" t="n">
        <f aca="false">+R!G$16</f>
        <v>0</v>
      </c>
      <c r="H384" s="83" t="n">
        <f aca="false">+R!H$16</f>
        <v>0</v>
      </c>
      <c r="I384" s="83" t="n">
        <f aca="false">+R!I$16</f>
        <v>0</v>
      </c>
      <c r="J384" s="84" t="str">
        <f aca="false">+R!J$16</f>
        <v/>
      </c>
    </row>
    <row r="385" customFormat="false" ht="13.5" hidden="false" customHeight="false" outlineLevel="0" collapsed="false">
      <c r="B385" s="85" t="s">
        <v>43</v>
      </c>
      <c r="C385" s="38" t="n">
        <f aca="false">+顧客表!G$10</f>
        <v>19</v>
      </c>
      <c r="D385" s="83" t="n">
        <f aca="false">+S!D$16</f>
        <v>0</v>
      </c>
      <c r="E385" s="83" t="n">
        <f aca="false">+S!E$16</f>
        <v>0</v>
      </c>
      <c r="F385" s="83" t="n">
        <f aca="false">+S!F$16</f>
        <v>0</v>
      </c>
      <c r="G385" s="83" t="n">
        <f aca="false">+S!G$16</f>
        <v>0</v>
      </c>
      <c r="H385" s="83" t="n">
        <f aca="false">+S!H$16</f>
        <v>0</v>
      </c>
      <c r="I385" s="83" t="n">
        <f aca="false">+S!I$16</f>
        <v>0</v>
      </c>
      <c r="J385" s="84" t="str">
        <f aca="false">+S!J$16</f>
        <v/>
      </c>
    </row>
    <row r="386" customFormat="false" ht="13.5" hidden="false" customHeight="false" outlineLevel="0" collapsed="false">
      <c r="B386" s="85" t="s">
        <v>45</v>
      </c>
      <c r="C386" s="38" t="n">
        <f aca="false">+顧客表!G$11</f>
        <v>20</v>
      </c>
      <c r="D386" s="83" t="n">
        <f aca="false">+T!D$16</f>
        <v>0</v>
      </c>
      <c r="E386" s="83" t="n">
        <f aca="false">+T!E$16</f>
        <v>0</v>
      </c>
      <c r="F386" s="83" t="n">
        <f aca="false">+T!F$16</f>
        <v>0</v>
      </c>
      <c r="G386" s="83" t="n">
        <f aca="false">+T!G$16</f>
        <v>0</v>
      </c>
      <c r="H386" s="83" t="n">
        <f aca="false">+T!H$16</f>
        <v>0</v>
      </c>
      <c r="I386" s="83" t="n">
        <f aca="false">+T!I$16</f>
        <v>0</v>
      </c>
      <c r="J386" s="84" t="str">
        <f aca="false">+T!J$16</f>
        <v/>
      </c>
    </row>
    <row r="387" customFormat="false" ht="13.5" hidden="false" customHeight="false" outlineLevel="0" collapsed="false">
      <c r="B387" s="85" t="s">
        <v>47</v>
      </c>
      <c r="C387" s="38" t="n">
        <f aca="false">+顧客表!G$12</f>
        <v>21</v>
      </c>
      <c r="D387" s="83" t="n">
        <f aca="false">+U!D$16</f>
        <v>0</v>
      </c>
      <c r="E387" s="83" t="n">
        <f aca="false">+U!E$16</f>
        <v>0</v>
      </c>
      <c r="F387" s="83" t="n">
        <f aca="false">+U!F$16</f>
        <v>0</v>
      </c>
      <c r="G387" s="83" t="n">
        <f aca="false">+U!G$16</f>
        <v>0</v>
      </c>
      <c r="H387" s="83" t="n">
        <f aca="false">+U!H$16</f>
        <v>0</v>
      </c>
      <c r="I387" s="83" t="n">
        <f aca="false">+U!I$16</f>
        <v>0</v>
      </c>
      <c r="J387" s="84" t="str">
        <f aca="false">+U!J$16</f>
        <v/>
      </c>
    </row>
    <row r="388" customFormat="false" ht="13.5" hidden="false" customHeight="false" outlineLevel="0" collapsed="false">
      <c r="B388" s="85" t="s">
        <v>49</v>
      </c>
      <c r="C388" s="38" t="n">
        <f aca="false">+顧客表!G$13</f>
        <v>22</v>
      </c>
      <c r="D388" s="83" t="n">
        <f aca="false">+V!D$16</f>
        <v>0</v>
      </c>
      <c r="E388" s="83" t="n">
        <f aca="false">+V!E$16</f>
        <v>0</v>
      </c>
      <c r="F388" s="83" t="n">
        <f aca="false">+V!F$16</f>
        <v>0</v>
      </c>
      <c r="G388" s="83" t="n">
        <f aca="false">+V!G$16</f>
        <v>0</v>
      </c>
      <c r="H388" s="83" t="n">
        <f aca="false">+V!H$16</f>
        <v>0</v>
      </c>
      <c r="I388" s="83" t="n">
        <f aca="false">+V!I$16</f>
        <v>0</v>
      </c>
      <c r="J388" s="84" t="str">
        <f aca="false">+V!J$16</f>
        <v/>
      </c>
    </row>
    <row r="389" customFormat="false" ht="13.5" hidden="false" customHeight="false" outlineLevel="0" collapsed="false">
      <c r="B389" s="85" t="s">
        <v>51</v>
      </c>
      <c r="C389" s="38" t="n">
        <f aca="false">+顧客表!G$14</f>
        <v>23</v>
      </c>
      <c r="D389" s="83" t="n">
        <f aca="false">+W!D$16</f>
        <v>0</v>
      </c>
      <c r="E389" s="83" t="n">
        <f aca="false">+W!E$16</f>
        <v>0</v>
      </c>
      <c r="F389" s="83" t="n">
        <f aca="false">+W!F$16</f>
        <v>0</v>
      </c>
      <c r="G389" s="83" t="n">
        <f aca="false">+W!G$16</f>
        <v>0</v>
      </c>
      <c r="H389" s="83" t="n">
        <f aca="false">+W!H$16</f>
        <v>0</v>
      </c>
      <c r="I389" s="83" t="n">
        <f aca="false">+W!I$16</f>
        <v>0</v>
      </c>
      <c r="J389" s="84" t="str">
        <f aca="false">+W!J$16</f>
        <v/>
      </c>
    </row>
    <row r="390" customFormat="false" ht="13.5" hidden="false" customHeight="false" outlineLevel="0" collapsed="false">
      <c r="B390" s="85" t="s">
        <v>53</v>
      </c>
      <c r="C390" s="38" t="n">
        <f aca="false">+顧客表!G$15</f>
        <v>24</v>
      </c>
      <c r="D390" s="83" t="n">
        <f aca="false">+X!D$16</f>
        <v>0</v>
      </c>
      <c r="E390" s="83" t="n">
        <f aca="false">+X!E$16</f>
        <v>0</v>
      </c>
      <c r="F390" s="83" t="n">
        <f aca="false">+X!F$16</f>
        <v>0</v>
      </c>
      <c r="G390" s="83" t="n">
        <f aca="false">+X!G$16</f>
        <v>0</v>
      </c>
      <c r="H390" s="83" t="n">
        <f aca="false">+X!H$16</f>
        <v>0</v>
      </c>
      <c r="I390" s="83" t="n">
        <f aca="false">+X!I$16</f>
        <v>0</v>
      </c>
      <c r="J390" s="84" t="str">
        <f aca="false">+X!J$16</f>
        <v/>
      </c>
    </row>
    <row r="391" customFormat="false" ht="13.5" hidden="false" customHeight="false" outlineLevel="0" collapsed="false">
      <c r="B391" s="85" t="s">
        <v>55</v>
      </c>
      <c r="C391" s="38" t="n">
        <f aca="false">+顧客表!G$16</f>
        <v>25</v>
      </c>
      <c r="D391" s="83" t="n">
        <f aca="false">+Y!D$16</f>
        <v>0</v>
      </c>
      <c r="E391" s="83" t="n">
        <f aca="false">+Y!E$16</f>
        <v>0</v>
      </c>
      <c r="F391" s="83" t="n">
        <f aca="false">+Y!F$16</f>
        <v>0</v>
      </c>
      <c r="G391" s="83" t="n">
        <f aca="false">+Y!G$16</f>
        <v>0</v>
      </c>
      <c r="H391" s="83" t="n">
        <f aca="false">+Y!H$16</f>
        <v>0</v>
      </c>
      <c r="I391" s="83" t="n">
        <f aca="false">+Y!I$16</f>
        <v>0</v>
      </c>
      <c r="J391" s="84" t="str">
        <f aca="false">+Y!J$16</f>
        <v/>
      </c>
    </row>
    <row r="392" customFormat="false" ht="14.25" hidden="false" customHeight="false" outlineLevel="0" collapsed="false">
      <c r="B392" s="86" t="s">
        <v>56</v>
      </c>
      <c r="C392" s="27" t="n">
        <f aca="false">+顧客表!G$17</f>
        <v>26</v>
      </c>
      <c r="D392" s="83" t="n">
        <f aca="false">+Z!D$16</f>
        <v>0</v>
      </c>
      <c r="E392" s="83" t="n">
        <f aca="false">+Z!E$16</f>
        <v>0</v>
      </c>
      <c r="F392" s="83" t="n">
        <f aca="false">+Z!F$16</f>
        <v>0</v>
      </c>
      <c r="G392" s="83" t="n">
        <f aca="false">+Z!G$16</f>
        <v>0</v>
      </c>
      <c r="H392" s="83" t="n">
        <f aca="false">+Z!H$16</f>
        <v>0</v>
      </c>
      <c r="I392" s="83" t="n">
        <f aca="false">+Z!I$16</f>
        <v>0</v>
      </c>
      <c r="J392" s="84" t="str">
        <f aca="false">+Z!J$16</f>
        <v/>
      </c>
    </row>
    <row r="393" customFormat="false" ht="14.25" hidden="false" customHeight="false" outlineLevel="0" collapsed="false">
      <c r="B393" s="78"/>
      <c r="C393" s="79" t="s">
        <v>71</v>
      </c>
      <c r="D393" s="87" t="n">
        <f aca="false">SUM(D367:D392)</f>
        <v>0</v>
      </c>
      <c r="E393" s="87" t="n">
        <f aca="false">SUM(E367:E392)</f>
        <v>0</v>
      </c>
      <c r="F393" s="87" t="n">
        <f aca="false">SUM(F367:F392)</f>
        <v>0</v>
      </c>
      <c r="G393" s="87" t="n">
        <f aca="false">SUM(G367:G392)</f>
        <v>0</v>
      </c>
      <c r="H393" s="87" t="n">
        <f aca="false">SUM(H367:H392)</f>
        <v>0</v>
      </c>
      <c r="I393" s="87" t="n">
        <f aca="false">SUM(I367:I392)</f>
        <v>0</v>
      </c>
      <c r="J393" s="88" t="str">
        <f aca="false">IF(F393=0,"",+I393/F393*100)</f>
        <v/>
      </c>
    </row>
    <row r="394" customFormat="false" ht="13.5" hidden="false" customHeight="false" outlineLevel="0" collapsed="false">
      <c r="C394" s="1" t="s">
        <v>72</v>
      </c>
      <c r="F394" s="1" t="s">
        <v>73</v>
      </c>
    </row>
    <row r="396" customFormat="false" ht="14.25" hidden="false" customHeight="false" outlineLevel="0" collapsed="false"/>
    <row r="397" customFormat="false" ht="24" hidden="false" customHeight="true" outlineLevel="0" collapsed="false">
      <c r="C397" s="72"/>
      <c r="E397" s="73"/>
      <c r="F397" s="74"/>
      <c r="H397" s="75" t="s">
        <v>70</v>
      </c>
    </row>
    <row r="398" customFormat="false" ht="24" hidden="false" customHeight="true" outlineLevel="0" collapsed="false">
      <c r="C398" s="100" t="str">
        <f aca="false">+顧客表!G$2</f>
        <v>2002年</v>
      </c>
      <c r="D398" s="101" t="s">
        <v>74</v>
      </c>
    </row>
    <row r="399" customFormat="false" ht="14.25" hidden="false" customHeight="false" outlineLevel="0" collapsed="false">
      <c r="A399" s="6"/>
      <c r="B399" s="78" t="s">
        <v>8</v>
      </c>
      <c r="C399" s="79" t="s">
        <v>58</v>
      </c>
      <c r="D399" s="79" t="s">
        <v>62</v>
      </c>
      <c r="E399" s="79" t="s">
        <v>63</v>
      </c>
      <c r="F399" s="79" t="s">
        <v>64</v>
      </c>
      <c r="G399" s="79" t="s">
        <v>65</v>
      </c>
      <c r="H399" s="79" t="s">
        <v>66</v>
      </c>
      <c r="I399" s="79" t="s">
        <v>67</v>
      </c>
      <c r="J399" s="80" t="s">
        <v>68</v>
      </c>
    </row>
    <row r="400" customFormat="false" ht="13.5" hidden="false" customHeight="false" outlineLevel="0" collapsed="false">
      <c r="B400" s="81" t="s">
        <v>11</v>
      </c>
      <c r="C400" s="82" t="str">
        <f aca="false">+顧客表!C$5</f>
        <v>日本銀行</v>
      </c>
      <c r="D400" s="83" t="n">
        <f aca="false">+D4+D37+D70+D103+D136+D169+D202+D235+D268+D301+D334+D367</f>
        <v>0</v>
      </c>
      <c r="E400" s="83" t="n">
        <f aca="false">+E4+E37+E70+E103+E136+E169+E202+E235+E268+E301+E334+E367</f>
        <v>0</v>
      </c>
      <c r="F400" s="83" t="n">
        <f aca="false">+F4+F37+F70+F103+F136+F169+F202+F235+F268+F301+F334+F367</f>
        <v>0</v>
      </c>
      <c r="G400" s="83" t="n">
        <f aca="false">+G4+G37+G70+G103+G136+G169+G202+G235+G268+G301+G334+G367</f>
        <v>0</v>
      </c>
      <c r="H400" s="83" t="n">
        <f aca="false">+H4+H37+H70+H103+H136+H169+H202+H235+H268+H301+H334+H367</f>
        <v>0</v>
      </c>
      <c r="I400" s="83" t="n">
        <f aca="false">+I4+I37+I70+I103+I136+I169+I202+I235+I268+I301+I334+I367</f>
        <v>0</v>
      </c>
      <c r="J400" s="102" t="str">
        <f aca="false">IF(F400=0,"",+I400/F400*100)</f>
        <v/>
      </c>
    </row>
    <row r="401" customFormat="false" ht="13.5" hidden="false" customHeight="false" outlineLevel="0" collapsed="false">
      <c r="B401" s="85" t="s">
        <v>13</v>
      </c>
      <c r="C401" s="38" t="n">
        <f aca="false">+顧客表!C$6</f>
        <v>2</v>
      </c>
      <c r="D401" s="83" t="n">
        <f aca="false">+D5+D38+D71+D104+D137+D170+D203+D236+D269+D302+D335+D368</f>
        <v>0</v>
      </c>
      <c r="E401" s="83" t="n">
        <f aca="false">+E5+E38+E71+E104+E137+E170+E203+E236+E269+E302+E335+E368</f>
        <v>0</v>
      </c>
      <c r="F401" s="83" t="n">
        <f aca="false">+F5+F38+F71+F104+F137+F170+F203+F236+F269+F302+F335+F368</f>
        <v>0</v>
      </c>
      <c r="G401" s="83" t="n">
        <f aca="false">+G5+G38+G71+G104+G137+G170+G203+G236+G269+G302+G335+G368</f>
        <v>0</v>
      </c>
      <c r="H401" s="83" t="n">
        <f aca="false">+H5+H38+H71+H104+H137+H170+H203+H236+H269+H302+H335+H368</f>
        <v>0</v>
      </c>
      <c r="I401" s="83" t="n">
        <f aca="false">+I5+I38+I71+I104+I137+I170+I203+I236+I269+I302+I335+I368</f>
        <v>0</v>
      </c>
      <c r="J401" s="102" t="str">
        <f aca="false">IF(F401=0,"",+I401/F401*100)</f>
        <v/>
      </c>
    </row>
    <row r="402" customFormat="false" ht="13.5" hidden="false" customHeight="false" outlineLevel="0" collapsed="false">
      <c r="B402" s="85" t="s">
        <v>14</v>
      </c>
      <c r="C402" s="38" t="n">
        <f aca="false">+顧客表!C$7</f>
        <v>3</v>
      </c>
      <c r="D402" s="83" t="n">
        <f aca="false">+D6+D39+D72+D105+D138+D171+D204+D237+D270+D303+D336+D369</f>
        <v>0</v>
      </c>
      <c r="E402" s="83" t="n">
        <f aca="false">+E6+E39+E72+E105+E138+E171+E204+E237+E270+E303+E336+E369</f>
        <v>0</v>
      </c>
      <c r="F402" s="83" t="n">
        <f aca="false">+F6+F39+F72+F105+F138+F171+F204+F237+F270+F303+F336+F369</f>
        <v>0</v>
      </c>
      <c r="G402" s="83" t="n">
        <f aca="false">+G6+G39+G72+G105+G138+G171+G204+G237+G270+G303+G336+G369</f>
        <v>0</v>
      </c>
      <c r="H402" s="83" t="n">
        <f aca="false">+H6+H39+H72+H105+H138+H171+H204+H237+H270+H303+H336+H369</f>
        <v>0</v>
      </c>
      <c r="I402" s="83" t="n">
        <f aca="false">+I6+I39+I72+I105+I138+I171+I204+I237+I270+I303+I336+I369</f>
        <v>0</v>
      </c>
      <c r="J402" s="102" t="str">
        <f aca="false">IF(F402=0,"",+I402/F402*100)</f>
        <v/>
      </c>
    </row>
    <row r="403" customFormat="false" ht="13.5" hidden="false" customHeight="false" outlineLevel="0" collapsed="false">
      <c r="B403" s="85" t="s">
        <v>38</v>
      </c>
      <c r="C403" s="38" t="n">
        <f aca="false">+顧客表!C$8</f>
        <v>4</v>
      </c>
      <c r="D403" s="83" t="n">
        <f aca="false">+D7+D40+D73+D106+D139+D172+D205+D238+D271+D304+D337+D370</f>
        <v>0</v>
      </c>
      <c r="E403" s="83" t="n">
        <f aca="false">+E7+E40+E73+E106+E139+E172+E205+E238+E271+E304+E337+E370</f>
        <v>0</v>
      </c>
      <c r="F403" s="83" t="n">
        <f aca="false">+F7+F40+F73+F106+F139+F172+F205+F238+F271+F304+F337+F370</f>
        <v>0</v>
      </c>
      <c r="G403" s="83" t="n">
        <f aca="false">+G7+G40+G73+G106+G139+G172+G205+G238+G271+G304+G337+G370</f>
        <v>0</v>
      </c>
      <c r="H403" s="83" t="n">
        <f aca="false">+H7+H40+H73+H106+H139+H172+H205+H238+H271+H304+H337+H370</f>
        <v>0</v>
      </c>
      <c r="I403" s="83" t="n">
        <f aca="false">+I7+I40+I73+I106+I139+I172+I205+I238+I271+I304+I337+I370</f>
        <v>0</v>
      </c>
      <c r="J403" s="102" t="str">
        <f aca="false">IF(F403=0,"",+I403/F403*100)</f>
        <v/>
      </c>
    </row>
    <row r="404" customFormat="false" ht="13.5" hidden="false" customHeight="false" outlineLevel="0" collapsed="false">
      <c r="B404" s="85" t="s">
        <v>40</v>
      </c>
      <c r="C404" s="38" t="n">
        <f aca="false">+顧客表!C$9</f>
        <v>5</v>
      </c>
      <c r="D404" s="83" t="n">
        <f aca="false">+D8+D41+D74+D107+D140+D173+D206+D239+D272+D305+D338+D371</f>
        <v>0</v>
      </c>
      <c r="E404" s="83" t="n">
        <f aca="false">+E8+E41+E74+E107+E140+E173+E206+E239+E272+E305+E338+E371</f>
        <v>0</v>
      </c>
      <c r="F404" s="83" t="n">
        <f aca="false">+F8+F41+F74+F107+F140+F173+F206+F239+F272+F305+F338+F371</f>
        <v>0</v>
      </c>
      <c r="G404" s="83" t="n">
        <f aca="false">+G8+G41+G74+G107+G140+G173+G206+G239+G272+G305+G338+G371</f>
        <v>0</v>
      </c>
      <c r="H404" s="83" t="n">
        <f aca="false">+H8+H41+H74+H107+H140+H173+H206+H239+H272+H305+H338+H371</f>
        <v>0</v>
      </c>
      <c r="I404" s="83" t="n">
        <f aca="false">+I8+I41+I74+I107+I140+I173+I206+I239+I272+I305+I338+I371</f>
        <v>0</v>
      </c>
      <c r="J404" s="102" t="str">
        <f aca="false">IF(F404=0,"",+I404/F404*100)</f>
        <v/>
      </c>
    </row>
    <row r="405" customFormat="false" ht="13.5" hidden="false" customHeight="false" outlineLevel="0" collapsed="false">
      <c r="B405" s="85" t="s">
        <v>42</v>
      </c>
      <c r="C405" s="38" t="n">
        <f aca="false">+顧客表!C$10</f>
        <v>6</v>
      </c>
      <c r="D405" s="83" t="n">
        <f aca="false">+D9+D42+D75+D108+D141+D174+D207+D240+D273+D306+D339+D372</f>
        <v>0</v>
      </c>
      <c r="E405" s="83" t="n">
        <f aca="false">+E9+E42+E75+E108+E141+E174+E207+E240+E273+E306+E339+E372</f>
        <v>0</v>
      </c>
      <c r="F405" s="83" t="n">
        <f aca="false">+F9+F42+F75+F108+F141+F174+F207+F240+F273+F306+F339+F372</f>
        <v>0</v>
      </c>
      <c r="G405" s="83" t="n">
        <f aca="false">+G9+G42+G75+G108+G141+G174+G207+G240+G273+G306+G339+G372</f>
        <v>0</v>
      </c>
      <c r="H405" s="83" t="n">
        <f aca="false">+H9+H42+H75+H108+H141+H174+H207+H240+H273+H306+H339+H372</f>
        <v>0</v>
      </c>
      <c r="I405" s="83" t="n">
        <f aca="false">+I9+I42+I75+I108+I141+I174+I207+I240+I273+I306+I339+I372</f>
        <v>0</v>
      </c>
      <c r="J405" s="102" t="str">
        <f aca="false">IF(F405=0,"",+I405/F405*100)</f>
        <v/>
      </c>
    </row>
    <row r="406" customFormat="false" ht="13.5" hidden="false" customHeight="false" outlineLevel="0" collapsed="false">
      <c r="B406" s="85" t="s">
        <v>44</v>
      </c>
      <c r="C406" s="38" t="n">
        <f aca="false">+顧客表!C$11</f>
        <v>7</v>
      </c>
      <c r="D406" s="83" t="n">
        <f aca="false">+D10+D43+D76+D109+D142+D175+D208+D241+D274+D307+D340+D373</f>
        <v>0</v>
      </c>
      <c r="E406" s="83" t="n">
        <f aca="false">+E10+E43+E76+E109+E142+E175+E208+E241+E274+E307+E340+E373</f>
        <v>0</v>
      </c>
      <c r="F406" s="83" t="n">
        <f aca="false">+F10+F43+F76+F109+F142+F175+F208+F241+F274+F307+F340+F373</f>
        <v>0</v>
      </c>
      <c r="G406" s="83" t="n">
        <f aca="false">+G10+G43+G76+G109+G142+G175+G208+G241+G274+G307+G340+G373</f>
        <v>0</v>
      </c>
      <c r="H406" s="83" t="n">
        <f aca="false">+H10+H43+H76+H109+H142+H175+H208+H241+H274+H307+H340+H373</f>
        <v>0</v>
      </c>
      <c r="I406" s="83" t="n">
        <f aca="false">+I10+I43+I76+I109+I142+I175+I208+I241+I274+I307+I340+I373</f>
        <v>0</v>
      </c>
      <c r="J406" s="102" t="str">
        <f aca="false">IF(F406=0,"",+I406/F406*100)</f>
        <v/>
      </c>
    </row>
    <row r="407" customFormat="false" ht="13.5" hidden="false" customHeight="false" outlineLevel="0" collapsed="false">
      <c r="B407" s="85" t="s">
        <v>46</v>
      </c>
      <c r="C407" s="38" t="n">
        <f aca="false">+顧客表!C$12</f>
        <v>8</v>
      </c>
      <c r="D407" s="83" t="n">
        <f aca="false">+D11+D44+D77+D110+D143+D176+D209+D242+D275+D308+D341+D374</f>
        <v>0</v>
      </c>
      <c r="E407" s="83" t="n">
        <f aca="false">+E11+E44+E77+E110+E143+E176+E209+E242+E275+E308+E341+E374</f>
        <v>0</v>
      </c>
      <c r="F407" s="83" t="n">
        <f aca="false">+F11+F44+F77+F110+F143+F176+F209+F242+F275+F308+F341+F374</f>
        <v>0</v>
      </c>
      <c r="G407" s="83" t="n">
        <f aca="false">+G11+G44+G77+G110+G143+G176+G209+G242+G275+G308+G341+G374</f>
        <v>0</v>
      </c>
      <c r="H407" s="83" t="n">
        <f aca="false">+H11+H44+H77+H110+H143+H176+H209+H242+H275+H308+H341+H374</f>
        <v>0</v>
      </c>
      <c r="I407" s="83" t="n">
        <f aca="false">+I11+I44+I77+I110+I143+I176+I209+I242+I275+I308+I341+I374</f>
        <v>0</v>
      </c>
      <c r="J407" s="102" t="str">
        <f aca="false">IF(F407=0,"",+I407/F407*100)</f>
        <v/>
      </c>
    </row>
    <row r="408" customFormat="false" ht="13.5" hidden="false" customHeight="false" outlineLevel="0" collapsed="false">
      <c r="B408" s="85" t="s">
        <v>48</v>
      </c>
      <c r="C408" s="38" t="n">
        <f aca="false">+顧客表!C$13</f>
        <v>9</v>
      </c>
      <c r="D408" s="83" t="n">
        <f aca="false">+D12+D45+D78+D111+D144+D177+D210+D243+D276+D309+D342+D375</f>
        <v>0</v>
      </c>
      <c r="E408" s="83" t="n">
        <f aca="false">+E12+E45+E78+E111+E144+E177+E210+E243+E276+E309+E342+E375</f>
        <v>0</v>
      </c>
      <c r="F408" s="83" t="n">
        <f aca="false">+F12+F45+F78+F111+F144+F177+F210+F243+F276+F309+F342+F375</f>
        <v>0</v>
      </c>
      <c r="G408" s="83" t="n">
        <f aca="false">+G12+G45+G78+G111+G144+G177+G210+G243+G276+G309+G342+G375</f>
        <v>0</v>
      </c>
      <c r="H408" s="83" t="n">
        <f aca="false">+H12+H45+H78+H111+H144+H177+H210+H243+H276+H309+H342+H375</f>
        <v>0</v>
      </c>
      <c r="I408" s="83" t="n">
        <f aca="false">+I12+I45+I78+I111+I144+I177+I210+I243+I276+I309+I342+I375</f>
        <v>0</v>
      </c>
      <c r="J408" s="102" t="str">
        <f aca="false">IF(F408=0,"",+I408/F408*100)</f>
        <v/>
      </c>
    </row>
    <row r="409" customFormat="false" ht="13.5" hidden="false" customHeight="false" outlineLevel="0" collapsed="false">
      <c r="B409" s="85" t="s">
        <v>50</v>
      </c>
      <c r="C409" s="38" t="n">
        <f aca="false">+顧客表!C$14</f>
        <v>10</v>
      </c>
      <c r="D409" s="83" t="n">
        <f aca="false">+D13+D46+D79+D112+D145+D178+D211+D244+D277+D310+D343+D376</f>
        <v>0</v>
      </c>
      <c r="E409" s="83" t="n">
        <f aca="false">+E13+E46+E79+E112+E145+E178+E211+E244+E277+E310+E343+E376</f>
        <v>0</v>
      </c>
      <c r="F409" s="83" t="n">
        <f aca="false">+F13+F46+F79+F112+F145+F178+F211+F244+F277+F310+F343+F376</f>
        <v>0</v>
      </c>
      <c r="G409" s="83" t="n">
        <f aca="false">+G13+G46+G79+G112+G145+G178+G211+G244+G277+G310+G343+G376</f>
        <v>0</v>
      </c>
      <c r="H409" s="83" t="n">
        <f aca="false">+H13+H46+H79+H112+H145+H178+H211+H244+H277+H310+H343+H376</f>
        <v>0</v>
      </c>
      <c r="I409" s="83" t="n">
        <f aca="false">+I13+I46+I79+I112+I145+I178+I211+I244+I277+I310+I343+I376</f>
        <v>0</v>
      </c>
      <c r="J409" s="102" t="str">
        <f aca="false">IF(F409=0,"",+I409/F409*100)</f>
        <v/>
      </c>
    </row>
    <row r="410" customFormat="false" ht="13.5" hidden="false" customHeight="false" outlineLevel="0" collapsed="false">
      <c r="B410" s="85" t="s">
        <v>52</v>
      </c>
      <c r="C410" s="38" t="n">
        <f aca="false">+顧客表!C$15</f>
        <v>11</v>
      </c>
      <c r="D410" s="83" t="n">
        <f aca="false">+D14+D47+D80+D113+D146+D179+D212+D245+D278+D311+D344+D377</f>
        <v>0</v>
      </c>
      <c r="E410" s="83" t="n">
        <f aca="false">+E14+E47+E80+E113+E146+E179+E212+E245+E278+E311+E344+E377</f>
        <v>0</v>
      </c>
      <c r="F410" s="83" t="n">
        <f aca="false">+F14+F47+F80+F113+F146+F179+F212+F245+F278+F311+F344+F377</f>
        <v>0</v>
      </c>
      <c r="G410" s="83" t="n">
        <f aca="false">+G14+G47+G80+G113+G146+G179+G212+G245+G278+G311+G344+G377</f>
        <v>0</v>
      </c>
      <c r="H410" s="83" t="n">
        <f aca="false">+H14+H47+H80+H113+H146+H179+H212+H245+H278+H311+H344+H377</f>
        <v>0</v>
      </c>
      <c r="I410" s="83" t="n">
        <f aca="false">+I14+I47+I80+I113+I146+I179+I212+I245+I278+I311+I344+I377</f>
        <v>0</v>
      </c>
      <c r="J410" s="102" t="str">
        <f aca="false">IF(F410=0,"",+I410/F410*100)</f>
        <v/>
      </c>
    </row>
    <row r="411" customFormat="false" ht="13.5" hidden="false" customHeight="false" outlineLevel="0" collapsed="false">
      <c r="B411" s="85" t="s">
        <v>54</v>
      </c>
      <c r="C411" s="38" t="n">
        <f aca="false">+顧客表!C$16</f>
        <v>12</v>
      </c>
      <c r="D411" s="83" t="n">
        <f aca="false">+D15+D48+D81+D114+D147+D180+D213+D246+D279+D312+D345+D378</f>
        <v>0</v>
      </c>
      <c r="E411" s="83" t="n">
        <f aca="false">+E15+E48+E81+E114+E147+E180+E213+E246+E279+E312+E345+E378</f>
        <v>0</v>
      </c>
      <c r="F411" s="83" t="n">
        <f aca="false">+F15+F48+F81+F114+F147+F180+F213+F246+F279+F312+F345+F378</f>
        <v>0</v>
      </c>
      <c r="G411" s="83" t="n">
        <f aca="false">+G15+G48+G81+G114+G147+G180+G213+G246+G279+G312+G345+G378</f>
        <v>0</v>
      </c>
      <c r="H411" s="83" t="n">
        <f aca="false">+H15+H48+H81+H114+H147+H180+H213+H246+H279+H312+H345+H378</f>
        <v>0</v>
      </c>
      <c r="I411" s="83" t="n">
        <f aca="false">+I15+I48+I81+I114+I147+I180+I213+I246+I279+I312+I345+I378</f>
        <v>0</v>
      </c>
      <c r="J411" s="102" t="str">
        <f aca="false">IF(F411=0,"",+I411/F411*100)</f>
        <v/>
      </c>
    </row>
    <row r="412" customFormat="false" ht="13.5" hidden="false" customHeight="false" outlineLevel="0" collapsed="false">
      <c r="B412" s="85" t="s">
        <v>15</v>
      </c>
      <c r="C412" s="38" t="n">
        <f aca="false">+顧客表!C$17</f>
        <v>13</v>
      </c>
      <c r="D412" s="83" t="n">
        <f aca="false">+D16+D49+D82+D115+D148+D181+D214+D247+D280+D313+D346+D379</f>
        <v>0</v>
      </c>
      <c r="E412" s="83" t="n">
        <f aca="false">+E16+E49+E82+E115+E148+E181+E214+E247+E280+E313+E346+E379</f>
        <v>0</v>
      </c>
      <c r="F412" s="83" t="n">
        <f aca="false">+F16+F49+F82+F115+F148+F181+F214+F247+F280+F313+F346+F379</f>
        <v>0</v>
      </c>
      <c r="G412" s="83" t="n">
        <f aca="false">+G16+G49+G82+G115+G148+G181+G214+G247+G280+G313+G346+G379</f>
        <v>0</v>
      </c>
      <c r="H412" s="83" t="n">
        <f aca="false">+H16+H49+H82+H115+H148+H181+H214+H247+H280+H313+H346+H379</f>
        <v>0</v>
      </c>
      <c r="I412" s="83" t="n">
        <f aca="false">+I16+I49+I82+I115+I148+I181+I214+I247+I280+I313+I346+I379</f>
        <v>0</v>
      </c>
      <c r="J412" s="102" t="str">
        <f aca="false">IF(F412=0,"",+I412/F412*100)</f>
        <v/>
      </c>
    </row>
    <row r="413" customFormat="false" ht="13.5" hidden="false" customHeight="false" outlineLevel="0" collapsed="false">
      <c r="B413" s="85" t="s">
        <v>35</v>
      </c>
      <c r="C413" s="38" t="n">
        <f aca="false">+顧客表!G$5</f>
        <v>14</v>
      </c>
      <c r="D413" s="83" t="n">
        <f aca="false">+D17+D50+D83+D116+D149+D182+D215+D248+D281+D314+D347+D380</f>
        <v>0</v>
      </c>
      <c r="E413" s="83" t="n">
        <f aca="false">+E17+E50+E83+E116+E149+E182+E215+E248+E281+E314+E347+E380</f>
        <v>0</v>
      </c>
      <c r="F413" s="83" t="n">
        <f aca="false">+F17+F50+F83+F116+F149+F182+F215+F248+F281+F314+F347+F380</f>
        <v>0</v>
      </c>
      <c r="G413" s="83" t="n">
        <f aca="false">+G17+G50+G83+G116+G149+G182+G215+G248+G281+G314+G347+G380</f>
        <v>0</v>
      </c>
      <c r="H413" s="83" t="n">
        <f aca="false">+H17+H50+H83+H116+H149+H182+H215+H248+H281+H314+H347+H380</f>
        <v>0</v>
      </c>
      <c r="I413" s="83" t="n">
        <f aca="false">+I17+I50+I83+I116+I149+I182+I215+I248+I281+I314+I347+I380</f>
        <v>0</v>
      </c>
      <c r="J413" s="102" t="str">
        <f aca="false">IF(F413=0,"",+I413/F413*100)</f>
        <v/>
      </c>
    </row>
    <row r="414" customFormat="false" ht="13.5" hidden="false" customHeight="false" outlineLevel="0" collapsed="false">
      <c r="B414" s="85" t="s">
        <v>36</v>
      </c>
      <c r="C414" s="38" t="n">
        <f aca="false">+顧客表!G$6</f>
        <v>15</v>
      </c>
      <c r="D414" s="83" t="n">
        <f aca="false">+D18+D51+D84+D117+D150+D183+D216+D249+D282+D315+D348+D381</f>
        <v>0</v>
      </c>
      <c r="E414" s="83" t="n">
        <f aca="false">+E18+E51+E84+E117+E150+E183+E216+E249+E282+E315+E348+E381</f>
        <v>0</v>
      </c>
      <c r="F414" s="83" t="n">
        <f aca="false">+F18+F51+F84+F117+F150+F183+F216+F249+F282+F315+F348+F381</f>
        <v>0</v>
      </c>
      <c r="G414" s="83" t="n">
        <f aca="false">+G18+G51+G84+G117+G150+G183+G216+G249+G282+G315+G348+G381</f>
        <v>0</v>
      </c>
      <c r="H414" s="83" t="n">
        <f aca="false">+H18+H51+H84+H117+H150+H183+H216+H249+H282+H315+H348+H381</f>
        <v>0</v>
      </c>
      <c r="I414" s="83" t="n">
        <f aca="false">+I18+I51+I84+I117+I150+I183+I216+I249+I282+I315+I348+I381</f>
        <v>0</v>
      </c>
      <c r="J414" s="102" t="str">
        <f aca="false">IF(F414=0,"",+I414/F414*100)</f>
        <v/>
      </c>
    </row>
    <row r="415" customFormat="false" ht="13.5" hidden="false" customHeight="false" outlineLevel="0" collapsed="false">
      <c r="B415" s="85" t="s">
        <v>37</v>
      </c>
      <c r="C415" s="38" t="n">
        <f aca="false">+顧客表!G$7</f>
        <v>16</v>
      </c>
      <c r="D415" s="83" t="n">
        <f aca="false">+D19+D52+D85+D118+D151+D184+D217+D250+D283+D316+D349+D382</f>
        <v>0</v>
      </c>
      <c r="E415" s="83" t="n">
        <f aca="false">+E19+E52+E85+E118+E151+E184+E217+E250+E283+E316+E349+E382</f>
        <v>0</v>
      </c>
      <c r="F415" s="83" t="n">
        <f aca="false">+F19+F52+F85+F118+F151+F184+F217+F250+F283+F316+F349+F382</f>
        <v>0</v>
      </c>
      <c r="G415" s="83" t="n">
        <f aca="false">+G19+G52+G85+G118+G151+G184+G217+G250+G283+G316+G349+G382</f>
        <v>0</v>
      </c>
      <c r="H415" s="83" t="n">
        <f aca="false">+H19+H52+H85+H118+H151+H184+H217+H250+H283+H316+H349+H382</f>
        <v>0</v>
      </c>
      <c r="I415" s="83" t="n">
        <f aca="false">+I19+I52+I85+I118+I151+I184+I217+I250+I283+I316+I349+I382</f>
        <v>0</v>
      </c>
      <c r="J415" s="102" t="str">
        <f aca="false">IF(F415=0,"",+I415/F415*100)</f>
        <v/>
      </c>
    </row>
    <row r="416" customFormat="false" ht="13.5" hidden="false" customHeight="false" outlineLevel="0" collapsed="false">
      <c r="B416" s="85" t="s">
        <v>39</v>
      </c>
      <c r="C416" s="38" t="n">
        <f aca="false">+顧客表!G$8</f>
        <v>17</v>
      </c>
      <c r="D416" s="83" t="n">
        <f aca="false">+D20+D53+D86+D119+D152+D185+D218+D251+D284+D317+D350+D383</f>
        <v>0</v>
      </c>
      <c r="E416" s="83" t="n">
        <f aca="false">+E20+E53+E86+E119+E152+E185+E218+E251+E284+E317+E350+E383</f>
        <v>0</v>
      </c>
      <c r="F416" s="83" t="n">
        <f aca="false">+F20+F53+F86+F119+F152+F185+F218+F251+F284+F317+F350+F383</f>
        <v>0</v>
      </c>
      <c r="G416" s="83" t="n">
        <f aca="false">+G20+G53+G86+G119+G152+G185+G218+G251+G284+G317+G350+G383</f>
        <v>0</v>
      </c>
      <c r="H416" s="83" t="n">
        <f aca="false">+H20+H53+H86+H119+H152+H185+H218+H251+H284+H317+H350+H383</f>
        <v>0</v>
      </c>
      <c r="I416" s="83" t="n">
        <f aca="false">+I20+I53+I86+I119+I152+I185+I218+I251+I284+I317+I350+I383</f>
        <v>0</v>
      </c>
      <c r="J416" s="102" t="str">
        <f aca="false">IF(F416=0,"",+I416/F416*100)</f>
        <v/>
      </c>
    </row>
    <row r="417" customFormat="false" ht="13.5" hidden="false" customHeight="false" outlineLevel="0" collapsed="false">
      <c r="B417" s="85" t="s">
        <v>41</v>
      </c>
      <c r="C417" s="38" t="n">
        <f aca="false">+顧客表!G$9</f>
        <v>18</v>
      </c>
      <c r="D417" s="83" t="n">
        <f aca="false">+D21+D54+D87+D120+D153+D186+D219+D252+D285+D318+D351+D384</f>
        <v>0</v>
      </c>
      <c r="E417" s="83" t="n">
        <f aca="false">+E21+E54+E87+E120+E153+E186+E219+E252+E285+E318+E351+E384</f>
        <v>0</v>
      </c>
      <c r="F417" s="83" t="n">
        <f aca="false">+F21+F54+F87+F120+F153+F186+F219+F252+F285+F318+F351+F384</f>
        <v>0</v>
      </c>
      <c r="G417" s="83" t="n">
        <f aca="false">+G21+G54+G87+G120+G153+G186+G219+G252+G285+G318+G351+G384</f>
        <v>0</v>
      </c>
      <c r="H417" s="83" t="n">
        <f aca="false">+H21+H54+H87+H120+H153+H186+H219+H252+H285+H318+H351+H384</f>
        <v>0</v>
      </c>
      <c r="I417" s="83" t="n">
        <f aca="false">+I21+I54+I87+I120+I153+I186+I219+I252+I285+I318+I351+I384</f>
        <v>0</v>
      </c>
      <c r="J417" s="102" t="str">
        <f aca="false">IF(F417=0,"",+I417/F417*100)</f>
        <v/>
      </c>
    </row>
    <row r="418" customFormat="false" ht="13.5" hidden="false" customHeight="false" outlineLevel="0" collapsed="false">
      <c r="B418" s="85" t="s">
        <v>43</v>
      </c>
      <c r="C418" s="38" t="n">
        <f aca="false">+顧客表!G$10</f>
        <v>19</v>
      </c>
      <c r="D418" s="83" t="n">
        <f aca="false">+D22+D55+D88+D121+D154+D187+D220+D253+D286+D319+D352+D385</f>
        <v>0</v>
      </c>
      <c r="E418" s="83" t="n">
        <f aca="false">+E22+E55+E88+E121+E154+E187+E220+E253+E286+E319+E352+E385</f>
        <v>0</v>
      </c>
      <c r="F418" s="83" t="n">
        <f aca="false">+F22+F55+F88+F121+F154+F187+F220+F253+F286+F319+F352+F385</f>
        <v>0</v>
      </c>
      <c r="G418" s="83" t="n">
        <f aca="false">+G22+G55+G88+G121+G154+G187+G220+G253+G286+G319+G352+G385</f>
        <v>0</v>
      </c>
      <c r="H418" s="83" t="n">
        <f aca="false">+H22+H55+H88+H121+H154+H187+H220+H253+H286+H319+H352+H385</f>
        <v>0</v>
      </c>
      <c r="I418" s="83" t="n">
        <f aca="false">+I22+I55+I88+I121+I154+I187+I220+I253+I286+I319+I352+I385</f>
        <v>0</v>
      </c>
      <c r="J418" s="102" t="str">
        <f aca="false">IF(F418=0,"",+I418/F418*100)</f>
        <v/>
      </c>
    </row>
    <row r="419" customFormat="false" ht="13.5" hidden="false" customHeight="false" outlineLevel="0" collapsed="false">
      <c r="B419" s="85" t="s">
        <v>45</v>
      </c>
      <c r="C419" s="38" t="n">
        <f aca="false">+顧客表!G$11</f>
        <v>20</v>
      </c>
      <c r="D419" s="83" t="n">
        <f aca="false">+D23+D56+D89+D122+D155+D188+D221+D254+D287+D320+D353+D386</f>
        <v>0</v>
      </c>
      <c r="E419" s="83" t="n">
        <f aca="false">+E23+E56+E89+E122+E155+E188+E221+E254+E287+E320+E353+E386</f>
        <v>0</v>
      </c>
      <c r="F419" s="83" t="n">
        <f aca="false">+F23+F56+F89+F122+F155+F188+F221+F254+F287+F320+F353+F386</f>
        <v>0</v>
      </c>
      <c r="G419" s="83" t="n">
        <f aca="false">+G23+G56+G89+G122+G155+G188+G221+G254+G287+G320+G353+G386</f>
        <v>0</v>
      </c>
      <c r="H419" s="83" t="n">
        <f aca="false">+H23+H56+H89+H122+H155+H188+H221+H254+H287+H320+H353+H386</f>
        <v>0</v>
      </c>
      <c r="I419" s="83" t="n">
        <f aca="false">+I23+I56+I89+I122+I155+I188+I221+I254+I287+I320+I353+I386</f>
        <v>0</v>
      </c>
      <c r="J419" s="102" t="str">
        <f aca="false">IF(F419=0,"",+I419/F419*100)</f>
        <v/>
      </c>
    </row>
    <row r="420" customFormat="false" ht="13.5" hidden="false" customHeight="false" outlineLevel="0" collapsed="false">
      <c r="B420" s="85" t="s">
        <v>47</v>
      </c>
      <c r="C420" s="38" t="n">
        <f aca="false">+顧客表!G$12</f>
        <v>21</v>
      </c>
      <c r="D420" s="83" t="n">
        <f aca="false">+D24+D57+D90+D123+D156+D189+D222+D255+D288+D321+D354+D387</f>
        <v>0</v>
      </c>
      <c r="E420" s="83" t="n">
        <f aca="false">+E24+E57+E90+E123+E156+E189+E222+E255+E288+E321+E354+E387</f>
        <v>0</v>
      </c>
      <c r="F420" s="83" t="n">
        <f aca="false">+F24+F57+F90+F123+F156+F189+F222+F255+F288+F321+F354+F387</f>
        <v>0</v>
      </c>
      <c r="G420" s="83" t="n">
        <f aca="false">+G24+G57+G90+G123+G156+G189+G222+G255+G288+G321+G354+G387</f>
        <v>0</v>
      </c>
      <c r="H420" s="83" t="n">
        <f aca="false">+H24+H57+H90+H123+H156+H189+H222+H255+H288+H321+H354+H387</f>
        <v>0</v>
      </c>
      <c r="I420" s="83" t="n">
        <f aca="false">+I24+I57+I90+I123+I156+I189+I222+I255+I288+I321+I354+I387</f>
        <v>0</v>
      </c>
      <c r="J420" s="102" t="str">
        <f aca="false">IF(F420=0,"",+I420/F420*100)</f>
        <v/>
      </c>
    </row>
    <row r="421" customFormat="false" ht="13.5" hidden="false" customHeight="false" outlineLevel="0" collapsed="false">
      <c r="B421" s="85" t="s">
        <v>49</v>
      </c>
      <c r="C421" s="38" t="n">
        <f aca="false">+顧客表!G$13</f>
        <v>22</v>
      </c>
      <c r="D421" s="83" t="n">
        <f aca="false">+D25+D58+D91+D124+D157+D190+D223+D256+D289+D322+D355+D388</f>
        <v>0</v>
      </c>
      <c r="E421" s="83" t="n">
        <f aca="false">+E25+E58+E91+E124+E157+E190+E223+E256+E289+E322+E355+E388</f>
        <v>0</v>
      </c>
      <c r="F421" s="83" t="n">
        <f aca="false">+F25+F58+F91+F124+F157+F190+F223+F256+F289+F322+F355+F388</f>
        <v>0</v>
      </c>
      <c r="G421" s="83" t="n">
        <f aca="false">+G25+G58+G91+G124+G157+G190+G223+G256+G289+G322+G355+G388</f>
        <v>0</v>
      </c>
      <c r="H421" s="83" t="n">
        <f aca="false">+H25+H58+H91+H124+H157+H190+H223+H256+H289+H322+H355+H388</f>
        <v>0</v>
      </c>
      <c r="I421" s="83" t="n">
        <f aca="false">+I25+I58+I91+I124+I157+I190+I223+I256+I289+I322+I355+I388</f>
        <v>0</v>
      </c>
      <c r="J421" s="102" t="str">
        <f aca="false">IF(F421=0,"",+I421/F421*100)</f>
        <v/>
      </c>
    </row>
    <row r="422" customFormat="false" ht="13.5" hidden="false" customHeight="false" outlineLevel="0" collapsed="false">
      <c r="B422" s="85" t="s">
        <v>51</v>
      </c>
      <c r="C422" s="38" t="n">
        <f aca="false">+顧客表!G$14</f>
        <v>23</v>
      </c>
      <c r="D422" s="83" t="n">
        <f aca="false">+D26+D59+D92+D125+D158+D191+D224+D257+D290+D323+D356+D389</f>
        <v>0</v>
      </c>
      <c r="E422" s="83" t="n">
        <f aca="false">+E26+E59+E92+E125+E158+E191+E224+E257+E290+E323+E356+E389</f>
        <v>0</v>
      </c>
      <c r="F422" s="83" t="n">
        <f aca="false">+F26+F59+F92+F125+F158+F191+F224+F257+F290+F323+F356+F389</f>
        <v>0</v>
      </c>
      <c r="G422" s="83" t="n">
        <f aca="false">+G26+G59+G92+G125+G158+G191+G224+G257+G290+G323+G356+G389</f>
        <v>0</v>
      </c>
      <c r="H422" s="83" t="n">
        <f aca="false">+H26+H59+H92+H125+H158+H191+H224+H257+H290+H323+H356+H389</f>
        <v>0</v>
      </c>
      <c r="I422" s="83" t="n">
        <f aca="false">+I26+I59+I92+I125+I158+I191+I224+I257+I290+I323+I356+I389</f>
        <v>0</v>
      </c>
      <c r="J422" s="102" t="str">
        <f aca="false">IF(F422=0,"",+I422/F422*100)</f>
        <v/>
      </c>
    </row>
    <row r="423" customFormat="false" ht="13.5" hidden="false" customHeight="false" outlineLevel="0" collapsed="false">
      <c r="B423" s="85" t="s">
        <v>53</v>
      </c>
      <c r="C423" s="38" t="n">
        <f aca="false">+顧客表!G$15</f>
        <v>24</v>
      </c>
      <c r="D423" s="83" t="n">
        <f aca="false">+D27+D60+D93+D126+D159+D192+D225+D258+D291+D324+D357+D390</f>
        <v>0</v>
      </c>
      <c r="E423" s="83" t="n">
        <f aca="false">+E27+E60+E93+E126+E159+E192+E225+E258+E291+E324+E357+E390</f>
        <v>0</v>
      </c>
      <c r="F423" s="83" t="n">
        <f aca="false">+F27+F60+F93+F126+F159+F192+F225+F258+F291+F324+F357+F390</f>
        <v>0</v>
      </c>
      <c r="G423" s="83" t="n">
        <f aca="false">+G27+G60+G93+G126+G159+G192+G225+G258+G291+G324+G357+G390</f>
        <v>0</v>
      </c>
      <c r="H423" s="83" t="n">
        <f aca="false">+H27+H60+H93+H126+H159+H192+H225+H258+H291+H324+H357+H390</f>
        <v>0</v>
      </c>
      <c r="I423" s="83" t="n">
        <f aca="false">+I27+I60+I93+I126+I159+I192+I225+I258+I291+I324+I357+I390</f>
        <v>0</v>
      </c>
      <c r="J423" s="102" t="str">
        <f aca="false">IF(F423=0,"",+I423/F423*100)</f>
        <v/>
      </c>
    </row>
    <row r="424" customFormat="false" ht="13.5" hidden="false" customHeight="false" outlineLevel="0" collapsed="false">
      <c r="B424" s="85" t="s">
        <v>55</v>
      </c>
      <c r="C424" s="38" t="n">
        <f aca="false">+顧客表!G$16</f>
        <v>25</v>
      </c>
      <c r="D424" s="83" t="n">
        <f aca="false">+D28+D61+D94+D127+D160+D193+D226+D259+D292+D325+D358+D391</f>
        <v>0</v>
      </c>
      <c r="E424" s="83" t="n">
        <f aca="false">+E28+E61+E94+E127+E160+E193+E226+E259+E292+E325+E358+E391</f>
        <v>0</v>
      </c>
      <c r="F424" s="83" t="n">
        <f aca="false">+F28+F61+F94+F127+F160+F193+F226+F259+F292+F325+F358+F391</f>
        <v>0</v>
      </c>
      <c r="G424" s="83" t="n">
        <f aca="false">+G28+G61+G94+G127+G160+G193+G226+G259+G292+G325+G358+G391</f>
        <v>0</v>
      </c>
      <c r="H424" s="83" t="n">
        <f aca="false">+H28+H61+H94+H127+H160+H193+H226+H259+H292+H325+H358+H391</f>
        <v>0</v>
      </c>
      <c r="I424" s="83" t="n">
        <f aca="false">+I28+I61+I94+I127+I160+I193+I226+I259+I292+I325+I358+I391</f>
        <v>0</v>
      </c>
      <c r="J424" s="102" t="str">
        <f aca="false">IF(F424=0,"",+I424/F424*100)</f>
        <v/>
      </c>
    </row>
    <row r="425" customFormat="false" ht="14.25" hidden="false" customHeight="false" outlineLevel="0" collapsed="false">
      <c r="B425" s="86" t="s">
        <v>56</v>
      </c>
      <c r="C425" s="27" t="n">
        <f aca="false">+顧客表!G$17</f>
        <v>26</v>
      </c>
      <c r="D425" s="83" t="n">
        <f aca="false">+D29+D62+D95+D128+D161+D194+D227+D260+D293+D326+D359+D392</f>
        <v>0</v>
      </c>
      <c r="E425" s="83" t="n">
        <f aca="false">+E29+E62+E95+E128+E161+E194+E227+E260+E293+E326+E359+E392</f>
        <v>0</v>
      </c>
      <c r="F425" s="83" t="n">
        <f aca="false">+F29+F62+F95+F128+F161+F194+F227+F260+F293+F326+F359+F392</f>
        <v>0</v>
      </c>
      <c r="G425" s="83" t="n">
        <f aca="false">+G29+G62+G95+G128+G161+G194+G227+G260+G293+G326+G359+G392</f>
        <v>0</v>
      </c>
      <c r="H425" s="83" t="n">
        <f aca="false">+H29+H62+H95+H128+H161+H194+H227+H260+H293+H326+H359+H392</f>
        <v>0</v>
      </c>
      <c r="I425" s="83" t="n">
        <f aca="false">+I29+I62+I95+I128+I161+I194+I227+I260+I293+I326+I359+I392</f>
        <v>0</v>
      </c>
      <c r="J425" s="102" t="str">
        <f aca="false">IF(F425=0,"",+I425/F425*100)</f>
        <v/>
      </c>
    </row>
    <row r="426" customFormat="false" ht="14.25" hidden="false" customHeight="false" outlineLevel="0" collapsed="false">
      <c r="B426" s="78"/>
      <c r="C426" s="79" t="s">
        <v>71</v>
      </c>
      <c r="D426" s="87" t="n">
        <f aca="false">SUM(D400:D425)</f>
        <v>0</v>
      </c>
      <c r="E426" s="87" t="n">
        <f aca="false">SUM(E400:E425)</f>
        <v>0</v>
      </c>
      <c r="F426" s="87" t="n">
        <f aca="false">SUM(F400:F425)</f>
        <v>0</v>
      </c>
      <c r="G426" s="87" t="n">
        <f aca="false">SUM(G400:G425)</f>
        <v>0</v>
      </c>
      <c r="H426" s="87" t="n">
        <f aca="false">SUM(H400:H425)</f>
        <v>0</v>
      </c>
      <c r="I426" s="87" t="n">
        <f aca="false">SUM(I400:I425)</f>
        <v>0</v>
      </c>
      <c r="J426" s="88" t="str">
        <f aca="false">IF(F426=0,"",+I426/F426*100)</f>
        <v/>
      </c>
    </row>
    <row r="427" customFormat="false" ht="13.5" hidden="false" customHeight="false" outlineLevel="0" collapsed="false">
      <c r="C427" s="1" t="s">
        <v>72</v>
      </c>
      <c r="F427" s="1" t="s">
        <v>73</v>
      </c>
    </row>
  </sheetData>
  <sheetProtection sheet="true" objects="true" scenarios="true"/>
  <printOptions headings="false" gridLines="false" gridLinesSet="true" horizontalCentered="false" verticalCentered="false"/>
  <pageMargins left="0.720138888888889" right="0.540277777777778" top="0.984027777777778" bottom="0.709722222222222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0</xdr:row>
                    <xdr:rowOff>19080</xdr:rowOff>
                  </from>
                  <to>
                    <xdr:col>5</xdr:col>
                    <xdr:colOff>91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33</xdr:row>
                    <xdr:rowOff>19080</xdr:rowOff>
                  </from>
                  <to>
                    <xdr:col>5</xdr:col>
                    <xdr:colOff>91044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33</xdr:row>
                    <xdr:rowOff>19080</xdr:rowOff>
                  </from>
                  <to>
                    <xdr:col>5</xdr:col>
                    <xdr:colOff>91044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33</xdr:row>
                    <xdr:rowOff>19080</xdr:rowOff>
                  </from>
                  <to>
                    <xdr:col>5</xdr:col>
                    <xdr:colOff>91044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66</xdr:row>
                    <xdr:rowOff>19080</xdr:rowOff>
                  </from>
                  <to>
                    <xdr:col>5</xdr:col>
                    <xdr:colOff>91044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66</xdr:row>
                    <xdr:rowOff>19080</xdr:rowOff>
                  </from>
                  <to>
                    <xdr:col>5</xdr:col>
                    <xdr:colOff>91044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66</xdr:row>
                    <xdr:rowOff>19080</xdr:rowOff>
                  </from>
                  <to>
                    <xdr:col>5</xdr:col>
                    <xdr:colOff>91044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99</xdr:row>
                    <xdr:rowOff>19080</xdr:rowOff>
                  </from>
                  <to>
                    <xdr:col>5</xdr:col>
                    <xdr:colOff>910440</xdr:colOff>
                    <xdr:row>1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99</xdr:row>
                    <xdr:rowOff>19080</xdr:rowOff>
                  </from>
                  <to>
                    <xdr:col>5</xdr:col>
                    <xdr:colOff>910440</xdr:colOff>
                    <xdr:row>1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99</xdr:row>
                    <xdr:rowOff>19080</xdr:rowOff>
                  </from>
                  <to>
                    <xdr:col>5</xdr:col>
                    <xdr:colOff>910440</xdr:colOff>
                    <xdr:row>1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132</xdr:row>
                    <xdr:rowOff>19080</xdr:rowOff>
                  </from>
                  <to>
                    <xdr:col>5</xdr:col>
                    <xdr:colOff>910440</xdr:colOff>
                    <xdr:row>1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132</xdr:row>
                    <xdr:rowOff>19080</xdr:rowOff>
                  </from>
                  <to>
                    <xdr:col>5</xdr:col>
                    <xdr:colOff>910440</xdr:colOff>
                    <xdr:row>1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132</xdr:row>
                    <xdr:rowOff>19080</xdr:rowOff>
                  </from>
                  <to>
                    <xdr:col>5</xdr:col>
                    <xdr:colOff>910440</xdr:colOff>
                    <xdr:row>1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165</xdr:row>
                    <xdr:rowOff>19080</xdr:rowOff>
                  </from>
                  <to>
                    <xdr:col>5</xdr:col>
                    <xdr:colOff>910440</xdr:colOff>
                    <xdr:row>1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165</xdr:row>
                    <xdr:rowOff>19080</xdr:rowOff>
                  </from>
                  <to>
                    <xdr:col>5</xdr:col>
                    <xdr:colOff>910440</xdr:colOff>
                    <xdr:row>1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165</xdr:row>
                    <xdr:rowOff>19080</xdr:rowOff>
                  </from>
                  <to>
                    <xdr:col>5</xdr:col>
                    <xdr:colOff>910440</xdr:colOff>
                    <xdr:row>1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198</xdr:row>
                    <xdr:rowOff>18720</xdr:rowOff>
                  </from>
                  <to>
                    <xdr:col>5</xdr:col>
                    <xdr:colOff>910440</xdr:colOff>
                    <xdr:row>1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198</xdr:row>
                    <xdr:rowOff>18720</xdr:rowOff>
                  </from>
                  <to>
                    <xdr:col>5</xdr:col>
                    <xdr:colOff>910440</xdr:colOff>
                    <xdr:row>1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198</xdr:row>
                    <xdr:rowOff>18720</xdr:rowOff>
                  </from>
                  <to>
                    <xdr:col>5</xdr:col>
                    <xdr:colOff>910440</xdr:colOff>
                    <xdr:row>1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231</xdr:row>
                    <xdr:rowOff>19080</xdr:rowOff>
                  </from>
                  <to>
                    <xdr:col>5</xdr:col>
                    <xdr:colOff>910440</xdr:colOff>
                    <xdr:row>2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231</xdr:row>
                    <xdr:rowOff>19080</xdr:rowOff>
                  </from>
                  <to>
                    <xdr:col>5</xdr:col>
                    <xdr:colOff>910440</xdr:colOff>
                    <xdr:row>2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231</xdr:row>
                    <xdr:rowOff>19080</xdr:rowOff>
                  </from>
                  <to>
                    <xdr:col>5</xdr:col>
                    <xdr:colOff>910440</xdr:colOff>
                    <xdr:row>2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264</xdr:row>
                    <xdr:rowOff>19080</xdr:rowOff>
                  </from>
                  <to>
                    <xdr:col>5</xdr:col>
                    <xdr:colOff>910440</xdr:colOff>
                    <xdr:row>2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264</xdr:row>
                    <xdr:rowOff>19080</xdr:rowOff>
                  </from>
                  <to>
                    <xdr:col>5</xdr:col>
                    <xdr:colOff>910440</xdr:colOff>
                    <xdr:row>2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264</xdr:row>
                    <xdr:rowOff>19080</xdr:rowOff>
                  </from>
                  <to>
                    <xdr:col>5</xdr:col>
                    <xdr:colOff>910440</xdr:colOff>
                    <xdr:row>2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297</xdr:row>
                    <xdr:rowOff>19080</xdr:rowOff>
                  </from>
                  <to>
                    <xdr:col>5</xdr:col>
                    <xdr:colOff>910440</xdr:colOff>
                    <xdr:row>2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297</xdr:row>
                    <xdr:rowOff>19080</xdr:rowOff>
                  </from>
                  <to>
                    <xdr:col>5</xdr:col>
                    <xdr:colOff>910440</xdr:colOff>
                    <xdr:row>2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297</xdr:row>
                    <xdr:rowOff>19080</xdr:rowOff>
                  </from>
                  <to>
                    <xdr:col>5</xdr:col>
                    <xdr:colOff>910440</xdr:colOff>
                    <xdr:row>2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330</xdr:row>
                    <xdr:rowOff>19080</xdr:rowOff>
                  </from>
                  <to>
                    <xdr:col>5</xdr:col>
                    <xdr:colOff>910440</xdr:colOff>
                    <xdr:row>3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330</xdr:row>
                    <xdr:rowOff>19080</xdr:rowOff>
                  </from>
                  <to>
                    <xdr:col>5</xdr:col>
                    <xdr:colOff>910440</xdr:colOff>
                    <xdr:row>3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330</xdr:row>
                    <xdr:rowOff>19080</xdr:rowOff>
                  </from>
                  <to>
                    <xdr:col>5</xdr:col>
                    <xdr:colOff>910440</xdr:colOff>
                    <xdr:row>3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363</xdr:row>
                    <xdr:rowOff>18720</xdr:rowOff>
                  </from>
                  <to>
                    <xdr:col>5</xdr:col>
                    <xdr:colOff>910440</xdr:colOff>
                    <xdr:row>3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363</xdr:row>
                    <xdr:rowOff>18720</xdr:rowOff>
                  </from>
                  <to>
                    <xdr:col>5</xdr:col>
                    <xdr:colOff>910440</xdr:colOff>
                    <xdr:row>3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363</xdr:row>
                    <xdr:rowOff>18720</xdr:rowOff>
                  </from>
                  <to>
                    <xdr:col>5</xdr:col>
                    <xdr:colOff>910440</xdr:colOff>
                    <xdr:row>3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8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396</xdr:row>
                    <xdr:rowOff>19080</xdr:rowOff>
                  </from>
                  <to>
                    <xdr:col>5</xdr:col>
                    <xdr:colOff>910440</xdr:colOff>
                    <xdr:row>3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9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396</xdr:row>
                    <xdr:rowOff>19080</xdr:rowOff>
                  </from>
                  <to>
                    <xdr:col>5</xdr:col>
                    <xdr:colOff>910440</xdr:colOff>
                    <xdr:row>3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0">
              <controlPr defaultSize="0" print="false" autoFill="0" autoPict="0" macro="Module1.顧客表へ戻る">
                <anchor moveWithCells="true" sizeWithCells="false">
                  <from>
                    <xdr:col>4</xdr:col>
                    <xdr:colOff>10080</xdr:colOff>
                    <xdr:row>396</xdr:row>
                    <xdr:rowOff>19080</xdr:rowOff>
                  </from>
                  <to>
                    <xdr:col>5</xdr:col>
                    <xdr:colOff>910440</xdr:colOff>
                    <xdr:row>39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5</f>
        <v>A</v>
      </c>
      <c r="E3" s="50" t="str">
        <f aca="false">+顧客表!C5</f>
        <v>日本銀行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4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7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8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9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0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1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2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3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31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51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6</f>
        <v>B</v>
      </c>
      <c r="E3" s="50" t="n">
        <f aca="false">+顧客表!C6</f>
        <v>2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7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8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9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40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41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2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3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4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5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6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7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8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9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7</f>
        <v>C</v>
      </c>
      <c r="E3" s="50" t="n">
        <f aca="false">+顧客表!C7</f>
        <v>3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6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7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8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9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40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1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2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3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4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5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6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7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8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8</f>
        <v>D</v>
      </c>
      <c r="E3" s="50" t="n">
        <f aca="false">+顧客表!C8</f>
        <v>4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5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6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7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8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9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0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1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2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3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4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5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6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7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9</f>
        <v>E</v>
      </c>
      <c r="E3" s="50" t="n">
        <f aca="false">+顧客表!C9</f>
        <v>5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10</f>
        <v>F</v>
      </c>
      <c r="E3" s="50" t="n">
        <f aca="false">+顧客表!C10</f>
        <v>6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621093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10.49"/>
    <col collapsed="false" customWidth="true" hidden="false" outlineLevel="0" max="3" min="3" style="41" width="5.62"/>
    <col collapsed="false" customWidth="true" hidden="false" outlineLevel="0" max="9" min="4" style="40" width="12.62"/>
    <col collapsed="false" customWidth="true" hidden="false" outlineLevel="0" max="10" min="10" style="40" width="9.99"/>
    <col collapsed="false" customWidth="true" hidden="false" outlineLevel="0" max="11" min="11" style="40" width="10.74"/>
    <col collapsed="false" customWidth="false" hidden="false" outlineLevel="0" max="257" min="12" style="40" width="13.62"/>
  </cols>
  <sheetData>
    <row r="1" customFormat="false" ht="15" hidden="false" customHeight="false" outlineLevel="0" collapsed="false"/>
    <row r="2" customFormat="false" ht="24.95" hidden="false" customHeight="true" outlineLevel="0" collapsed="false">
      <c r="B2" s="42" t="s">
        <v>57</v>
      </c>
      <c r="D2" s="43" t="s">
        <v>8</v>
      </c>
      <c r="E2" s="44" t="s">
        <v>58</v>
      </c>
      <c r="F2" s="44"/>
      <c r="G2" s="44"/>
      <c r="I2" s="45"/>
      <c r="J2" s="46"/>
      <c r="K2" s="47"/>
    </row>
    <row r="3" customFormat="false" ht="24.95" hidden="false" customHeight="true" outlineLevel="0" collapsed="false">
      <c r="B3" s="48" t="s">
        <v>59</v>
      </c>
      <c r="D3" s="49" t="str">
        <f aca="false">+顧客表!B11</f>
        <v>G</v>
      </c>
      <c r="E3" s="50" t="n">
        <f aca="false">+顧客表!C11</f>
        <v>7</v>
      </c>
      <c r="F3" s="50"/>
      <c r="G3" s="50"/>
    </row>
    <row r="4" customFormat="false" ht="24.95" hidden="false" customHeight="true" outlineLevel="0" collapsed="false">
      <c r="B4" s="51" t="s">
        <v>60</v>
      </c>
      <c r="C4" s="52" t="s">
        <v>61</v>
      </c>
      <c r="D4" s="53" t="s">
        <v>62</v>
      </c>
      <c r="E4" s="53" t="s">
        <v>63</v>
      </c>
      <c r="F4" s="53" t="s">
        <v>64</v>
      </c>
      <c r="G4" s="53" t="s">
        <v>65</v>
      </c>
      <c r="H4" s="54" t="s">
        <v>66</v>
      </c>
      <c r="I4" s="55" t="s">
        <v>67</v>
      </c>
      <c r="J4" s="56" t="s">
        <v>68</v>
      </c>
    </row>
    <row r="5" customFormat="false" ht="24.95" hidden="false" customHeight="true" outlineLevel="0" collapsed="false">
      <c r="B5" s="45"/>
      <c r="C5" s="57" t="n">
        <f aca="false">+顧客表!J5</f>
        <v>8</v>
      </c>
      <c r="D5" s="58"/>
      <c r="E5" s="58"/>
      <c r="F5" s="58"/>
      <c r="G5" s="58"/>
      <c r="H5" s="58"/>
      <c r="I5" s="59" t="n">
        <f aca="false">+F5+H5-G5</f>
        <v>0</v>
      </c>
      <c r="J5" s="60" t="str">
        <f aca="false">IF(F5=0,"",+I5/F5*100)</f>
        <v/>
      </c>
    </row>
    <row r="6" customFormat="false" ht="24.95" hidden="false" customHeight="true" outlineLevel="0" collapsed="false">
      <c r="B6" s="45"/>
      <c r="C6" s="61" t="n">
        <f aca="false">+顧客表!J6</f>
        <v>9</v>
      </c>
      <c r="D6" s="62"/>
      <c r="E6" s="62"/>
      <c r="F6" s="62"/>
      <c r="G6" s="62"/>
      <c r="H6" s="62"/>
      <c r="I6" s="63" t="n">
        <f aca="false">+F6+H6-G6</f>
        <v>0</v>
      </c>
      <c r="J6" s="60" t="str">
        <f aca="false">IF(F6=0,"",+I6/F6*100)</f>
        <v/>
      </c>
    </row>
    <row r="7" customFormat="false" ht="24.95" hidden="false" customHeight="true" outlineLevel="0" collapsed="false">
      <c r="B7" s="45"/>
      <c r="C7" s="61" t="n">
        <f aca="false">+顧客表!J7</f>
        <v>10</v>
      </c>
      <c r="D7" s="62"/>
      <c r="E7" s="62"/>
      <c r="F7" s="62"/>
      <c r="G7" s="62"/>
      <c r="H7" s="62"/>
      <c r="I7" s="63" t="n">
        <f aca="false">+F7+H7-G7</f>
        <v>0</v>
      </c>
      <c r="J7" s="60" t="str">
        <f aca="false">IF(F7=0,"",+I7/F7*100)</f>
        <v/>
      </c>
    </row>
    <row r="8" customFormat="false" ht="24.95" hidden="false" customHeight="true" outlineLevel="0" collapsed="false">
      <c r="B8" s="45"/>
      <c r="C8" s="61" t="n">
        <f aca="false">+顧客表!J8</f>
        <v>11</v>
      </c>
      <c r="D8" s="62"/>
      <c r="E8" s="62"/>
      <c r="F8" s="62"/>
      <c r="G8" s="62"/>
      <c r="H8" s="62"/>
      <c r="I8" s="63" t="n">
        <f aca="false">+F8+H8-G8</f>
        <v>0</v>
      </c>
      <c r="J8" s="60" t="str">
        <f aca="false">IF(F8=0,"",+I8/F8*100)</f>
        <v/>
      </c>
    </row>
    <row r="9" customFormat="false" ht="24.95" hidden="false" customHeight="true" outlineLevel="0" collapsed="false">
      <c r="B9" s="45"/>
      <c r="C9" s="61" t="n">
        <f aca="false">+顧客表!J9</f>
        <v>12</v>
      </c>
      <c r="D9" s="62"/>
      <c r="E9" s="62"/>
      <c r="F9" s="62"/>
      <c r="G9" s="62"/>
      <c r="H9" s="62"/>
      <c r="I9" s="63" t="n">
        <f aca="false">+F9+H9-G9</f>
        <v>0</v>
      </c>
      <c r="J9" s="60" t="str">
        <f aca="false">IF(F9=0,"",+I9/F9*100)</f>
        <v/>
      </c>
    </row>
    <row r="10" customFormat="false" ht="24.95" hidden="false" customHeight="true" outlineLevel="0" collapsed="false">
      <c r="B10" s="45"/>
      <c r="C10" s="61" t="n">
        <f aca="false">+顧客表!J10</f>
        <v>1</v>
      </c>
      <c r="D10" s="62"/>
      <c r="E10" s="62"/>
      <c r="F10" s="62"/>
      <c r="G10" s="62"/>
      <c r="H10" s="62"/>
      <c r="I10" s="63" t="n">
        <f aca="false">+F10+H10-G10</f>
        <v>0</v>
      </c>
      <c r="J10" s="60" t="str">
        <f aca="false">IF(F10=0,"",+I10/F10*100)</f>
        <v/>
      </c>
    </row>
    <row r="11" customFormat="false" ht="24.95" hidden="false" customHeight="true" outlineLevel="0" collapsed="false">
      <c r="B11" s="45"/>
      <c r="C11" s="61" t="n">
        <f aca="false">+顧客表!J11</f>
        <v>2</v>
      </c>
      <c r="D11" s="62"/>
      <c r="E11" s="62"/>
      <c r="F11" s="62"/>
      <c r="G11" s="62"/>
      <c r="H11" s="62"/>
      <c r="I11" s="63" t="n">
        <f aca="false">+F11+H11-G11</f>
        <v>0</v>
      </c>
      <c r="J11" s="60" t="str">
        <f aca="false">IF(F11=0,"",+I11/F11*100)</f>
        <v/>
      </c>
    </row>
    <row r="12" customFormat="false" ht="24.95" hidden="false" customHeight="true" outlineLevel="0" collapsed="false">
      <c r="B12" s="45"/>
      <c r="C12" s="61" t="n">
        <f aca="false">+顧客表!J12</f>
        <v>3</v>
      </c>
      <c r="D12" s="62"/>
      <c r="E12" s="62"/>
      <c r="F12" s="62"/>
      <c r="G12" s="62"/>
      <c r="H12" s="62"/>
      <c r="I12" s="63" t="n">
        <f aca="false">+F12+H12-G12</f>
        <v>0</v>
      </c>
      <c r="J12" s="60" t="str">
        <f aca="false">IF(F12=0,"",+I12/F12*100)</f>
        <v/>
      </c>
    </row>
    <row r="13" customFormat="false" ht="24.95" hidden="false" customHeight="true" outlineLevel="0" collapsed="false">
      <c r="B13" s="45"/>
      <c r="C13" s="61" t="n">
        <f aca="false">+顧客表!J13</f>
        <v>4</v>
      </c>
      <c r="D13" s="62"/>
      <c r="E13" s="62"/>
      <c r="F13" s="62"/>
      <c r="G13" s="62"/>
      <c r="H13" s="62"/>
      <c r="I13" s="63" t="n">
        <f aca="false">+F13+H13-G13</f>
        <v>0</v>
      </c>
      <c r="J13" s="60" t="str">
        <f aca="false">IF(F13=0,"",+I13/F13*100)</f>
        <v/>
      </c>
    </row>
    <row r="14" customFormat="false" ht="24.95" hidden="false" customHeight="true" outlineLevel="0" collapsed="false">
      <c r="B14" s="45"/>
      <c r="C14" s="61" t="n">
        <f aca="false">+顧客表!J14</f>
        <v>5</v>
      </c>
      <c r="D14" s="62"/>
      <c r="E14" s="62"/>
      <c r="F14" s="62"/>
      <c r="G14" s="62"/>
      <c r="H14" s="62"/>
      <c r="I14" s="63" t="n">
        <f aca="false">+F14+H14-G14</f>
        <v>0</v>
      </c>
      <c r="J14" s="60" t="str">
        <f aca="false">IF(F14=0,"",+I14/F14*100)</f>
        <v/>
      </c>
    </row>
    <row r="15" customFormat="false" ht="24.95" hidden="false" customHeight="true" outlineLevel="0" collapsed="false">
      <c r="B15" s="45"/>
      <c r="C15" s="61" t="n">
        <f aca="false">+顧客表!J15</f>
        <v>6</v>
      </c>
      <c r="D15" s="62"/>
      <c r="E15" s="62"/>
      <c r="F15" s="62"/>
      <c r="G15" s="62"/>
      <c r="H15" s="62"/>
      <c r="I15" s="63" t="n">
        <f aca="false">+F15+H15-G15</f>
        <v>0</v>
      </c>
      <c r="J15" s="60" t="str">
        <f aca="false">IF(F15=0,"",+I15/F15*100)</f>
        <v/>
      </c>
    </row>
    <row r="16" customFormat="false" ht="24.95" hidden="false" customHeight="true" outlineLevel="0" collapsed="false">
      <c r="B16" s="45"/>
      <c r="C16" s="49" t="n">
        <f aca="false">+顧客表!J16</f>
        <v>7</v>
      </c>
      <c r="D16" s="64"/>
      <c r="E16" s="64"/>
      <c r="F16" s="64"/>
      <c r="G16" s="64"/>
      <c r="H16" s="64"/>
      <c r="I16" s="65" t="n">
        <f aca="false">+F16+H16-G16</f>
        <v>0</v>
      </c>
      <c r="J16" s="66" t="str">
        <f aca="false">IF(F16=0,"",+I16/F16*100)</f>
        <v/>
      </c>
    </row>
    <row r="17" customFormat="false" ht="24.95" hidden="false" customHeight="true" outlineLevel="0" collapsed="false">
      <c r="C17" s="52" t="s">
        <v>69</v>
      </c>
      <c r="D17" s="67" t="n">
        <f aca="false">SUM(D5:D16)</f>
        <v>0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0</v>
      </c>
      <c r="H17" s="67" t="n">
        <f aca="false">SUM(H5:H16)</f>
        <v>0</v>
      </c>
      <c r="I17" s="68" t="n">
        <f aca="false">SUM(I5:I16)</f>
        <v>0</v>
      </c>
      <c r="J17" s="69" t="str">
        <f aca="false">IF(F17=0,"",+I17/F17*100)</f>
        <v/>
      </c>
    </row>
  </sheetData>
  <sheetProtection sheet="true" objects="true" scenarios="true"/>
  <mergeCells count="2">
    <mergeCell ref="E2:G2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e1.顧客表へ戻る">
                <anchor moveWithCells="true" sizeWithCells="false">
                  <from>
                    <xdr:col>8</xdr:col>
                    <xdr:colOff>10080</xdr:colOff>
                    <xdr:row>1</xdr:row>
                    <xdr:rowOff>10080</xdr:rowOff>
                  </from>
                  <to>
                    <xdr:col>9</xdr:col>
                    <xdr:colOff>-90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4">
              <controlPr defaultSize="0" print="false" autoFill="0" autoPict="0" macro="Module3.集計表へジャンプ">
                <anchor moveWithCells="true" sizeWithCells="false">
                  <from>
                    <xdr:col>9</xdr:col>
                    <xdr:colOff>10080</xdr:colOff>
                    <xdr:row>1</xdr:row>
                    <xdr:rowOff>10080</xdr:rowOff>
                  </from>
                  <to>
                    <xdr:col>10</xdr:col>
                    <xdr:colOff>840600</xdr:colOff>
                    <xdr:row>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">
              <controlPr defaultSize="0" print="false" autoFill="0" autoPict="0" macro="Module1.貼り付け8">
                <anchor moveWithCells="true" sizeWithCells="false">
                  <from>
                    <xdr:col>1</xdr:col>
                    <xdr:colOff>9720</xdr:colOff>
                    <xdr:row>4</xdr:row>
                    <xdr:rowOff>9720</xdr:rowOff>
                  </from>
                  <to>
                    <xdr:col>2</xdr:col>
                    <xdr:colOff>0</xdr:colOff>
                    <xdr:row>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6">
              <controlPr defaultSize="0" print="false" autoFill="0" autoPict="0" macro="Module1.貼り付け9">
                <anchor moveWithCells="true" sizeWithCells="false">
                  <from>
                    <xdr:col>1</xdr:col>
                    <xdr:colOff>9720</xdr:colOff>
                    <xdr:row>5</xdr:row>
                    <xdr:rowOff>9720</xdr:rowOff>
                  </from>
                  <to>
                    <xdr:col>2</xdr:col>
                    <xdr:colOff>0</xdr:colOff>
                    <xdr:row>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7">
              <controlPr defaultSize="0" print="false" autoFill="0" autoPict="0" macro="Module1.貼り付け10">
                <anchor moveWithCells="true" sizeWithCells="false">
                  <from>
                    <xdr:col>1</xdr:col>
                    <xdr:colOff>9720</xdr:colOff>
                    <xdr:row>6</xdr:row>
                    <xdr:rowOff>10080</xdr:rowOff>
                  </from>
                  <to>
                    <xdr:col>2</xdr:col>
                    <xdr:colOff>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8">
              <controlPr defaultSize="0" print="false" autoFill="0" autoPict="0" macro="Module1.貼り付け11">
                <anchor moveWithCells="true" sizeWithCells="false">
                  <from>
                    <xdr:col>1</xdr:col>
                    <xdr:colOff>9720</xdr:colOff>
                    <xdr:row>7</xdr:row>
                    <xdr:rowOff>10080</xdr:rowOff>
                  </from>
                  <to>
                    <xdr:col>2</xdr:col>
                    <xdr:colOff>0</xdr:colOff>
                    <xdr:row>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9">
              <controlPr defaultSize="0" print="false" autoFill="0" autoPict="0" macro="Module1.貼り付け12">
                <anchor moveWithCells="true" sizeWithCells="false">
                  <from>
                    <xdr:col>1</xdr:col>
                    <xdr:colOff>9720</xdr:colOff>
                    <xdr:row>8</xdr:row>
                    <xdr:rowOff>10080</xdr:rowOff>
                  </from>
                  <to>
                    <xdr:col>2</xdr:col>
                    <xdr:colOff>0</xdr:colOff>
                    <xdr:row>9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0">
              <controlPr defaultSize="0" print="false" autoFill="0" autoPict="0" macro="Module1.貼り付け1">
                <anchor moveWithCells="true" sizeWithCells="false">
                  <from>
                    <xdr:col>1</xdr:col>
                    <xdr:colOff>9720</xdr:colOff>
                    <xdr:row>9</xdr:row>
                    <xdr:rowOff>9720</xdr:rowOff>
                  </from>
                  <to>
                    <xdr:col>2</xdr:col>
                    <xdr:colOff>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1">
              <controlPr defaultSize="0" print="false" autoFill="0" autoPict="0" macro="Module1.貼り付け2">
                <anchor moveWithCells="true" sizeWithCells="false">
                  <from>
                    <xdr:col>1</xdr:col>
                    <xdr:colOff>9720</xdr:colOff>
                    <xdr:row>10</xdr:row>
                    <xdr:rowOff>9720</xdr:rowOff>
                  </from>
                  <to>
                    <xdr:col>2</xdr:col>
                    <xdr:colOff>0</xdr:colOff>
                    <xdr:row>11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2">
              <controlPr defaultSize="0" print="false" autoFill="0" autoPict="0" macro="Module1.貼り付け3">
                <anchor moveWithCells="true" sizeWithCells="false">
                  <from>
                    <xdr:col>1</xdr:col>
                    <xdr:colOff>9720</xdr:colOff>
                    <xdr:row>11</xdr:row>
                    <xdr:rowOff>9720</xdr:rowOff>
                  </from>
                  <to>
                    <xdr:col>2</xdr:col>
                    <xdr:colOff>0</xdr:colOff>
                    <xdr:row>12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43">
              <controlPr defaultSize="0" print="false" autoFill="0" autoPict="0" macro="Module1.貼り付け4">
                <anchor moveWithCells="true" sizeWithCells="false">
                  <from>
                    <xdr:col>1</xdr:col>
                    <xdr:colOff>9720</xdr:colOff>
                    <xdr:row>12</xdr:row>
                    <xdr:rowOff>10080</xdr:rowOff>
                  </from>
                  <to>
                    <xdr:col>2</xdr:col>
                    <xdr:colOff>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44">
              <controlPr defaultSize="0" print="false" autoFill="0" autoPict="0" macro="Module1.貼り付け5">
                <anchor moveWithCells="true" sizeWithCells="false">
                  <from>
                    <xdr:col>1</xdr:col>
                    <xdr:colOff>9720</xdr:colOff>
                    <xdr:row>13</xdr:row>
                    <xdr:rowOff>10080</xdr:rowOff>
                  </from>
                  <to>
                    <xdr:col>2</xdr:col>
                    <xdr:colOff>0</xdr:colOff>
                    <xdr:row>14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5">
              <controlPr defaultSize="0" print="false" autoFill="0" autoPict="0" macro="Module1.貼り付け6">
                <anchor moveWithCells="true" sizeWithCells="false">
                  <from>
                    <xdr:col>1</xdr:col>
                    <xdr:colOff>9720</xdr:colOff>
                    <xdr:row>14</xdr:row>
                    <xdr:rowOff>9720</xdr:rowOff>
                  </from>
                  <to>
                    <xdr:col>2</xdr:col>
                    <xdr:colOff>0</xdr:colOff>
                    <xdr:row>1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6">
              <controlPr defaultSize="0" print="false" autoFill="0" autoPict="0" macro="Module1.貼り付け7">
                <anchor moveWithCells="true" sizeWithCells="false">
                  <from>
                    <xdr:col>1</xdr:col>
                    <xdr:colOff>9720</xdr:colOff>
                    <xdr:row>15</xdr:row>
                    <xdr:rowOff>9720</xdr:rowOff>
                  </from>
                  <to>
                    <xdr:col>2</xdr:col>
                    <xdr:colOff>0</xdr:colOff>
                    <xdr:row>16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14:24:55Z</dcterms:created>
  <dc:creator>田村　親仁</dc:creator>
  <dc:description/>
  <dc:language>en-US</dc:language>
  <cp:lastModifiedBy>田村エンジニアリング</cp:lastModifiedBy>
  <cp:lastPrinted>2003-09-01T17:12:04Z</cp:lastPrinted>
  <dcterms:modified xsi:type="dcterms:W3CDTF">2003-09-09T09:03:13Z</dcterms:modified>
  <cp:revision>0</cp:revision>
  <dc:subject/>
  <dc:title/>
</cp:coreProperties>
</file>